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" sheetId="1" state="visible" r:id="rId2"/>
    <sheet name="Summary" sheetId="2" state="visible" r:id="rId3"/>
    <sheet name="Act Sch-010" sheetId="3" state="visible" r:id="rId4"/>
    <sheet name="PS5 Schedule" sheetId="4" state="visible" r:id="rId5"/>
    <sheet name="Option X3" sheetId="5" state="visible" r:id="rId6"/>
    <sheet name="Option X1" sheetId="6" state="visible" r:id="rId7"/>
    <sheet name="Data" sheetId="7" state="visible" r:id="rId8"/>
  </sheets>
  <definedNames>
    <definedName function="false" hidden="false" localSheetId="2" name="_xlnm.Print_Area" vbProcedure="false">'Act Sch-010'!$C$3:$V$79</definedName>
    <definedName function="false" hidden="false" localSheetId="5" name="_xlnm.Print_Titles" vbProcedure="false">'Option X1'!$4:$7</definedName>
    <definedName function="false" hidden="false" localSheetId="4" name="_xlnm.Print_Area" vbProcedure="false">'Option X3'!$B:$G</definedName>
    <definedName function="false" hidden="false" localSheetId="3" name="_xlnm.Print_Area" vbProcedure="false">'PS5 Schedule'!$E$4:$L$92</definedName>
    <definedName function="false" hidden="false" localSheetId="3" name="_xlnm.Print_Titles" vbProcedure="false">'PS5 Schedule'!$E:$J,'PS5 Schedule'!$4:$6</definedName>
    <definedName function="false" hidden="false" localSheetId="1" name="_xlnm.Print_Area" vbProcedure="false">Summary!$B:$O</definedName>
    <definedName function="false" hidden="false" localSheetId="1" name="_xlnm.Print_Titles" vbProcedure="false">Summary!$1:$6</definedName>
    <definedName function="false" hidden="false" name="ACwvu_all_" vbProcedure="false">#REF!</definedName>
    <definedName function="false" hidden="false" name="ACwvu_prices_" vbProcedure="false">#REF!</definedName>
    <definedName function="false" hidden="false" name="ACwvu_summary_" vbProcedure="false">#REF!</definedName>
    <definedName function="false" hidden="false" name="Clear_CAST_Price_Summary" vbProcedure="false">Clear_CAST_Price_Summary</definedName>
    <definedName function="false" hidden="false" name="Corp_NO" vbProcedure="false">'Act Sch-010'!$E$4</definedName>
    <definedName function="false" hidden="false" name="Cost_Allocation" vbProcedure="false">Data!$C$2:$C$12</definedName>
    <definedName function="false" hidden="false" name="CPA_Data" vbProcedure="false">Data!$F$2:$F$14</definedName>
    <definedName function="false" hidden="false" name="Currency_Allocated" vbProcedure="false">'Option X3'!$D$9:$D$26</definedName>
    <definedName function="false" hidden="false" name="Cwvu_summary_" vbProcedure="false">#REF!</definedName>
    <definedName function="false" hidden="false" name="Item_Top" vbProcedure="false">Summary!$C$8</definedName>
    <definedName function="false" hidden="false" name="Option_N" vbProcedure="false">'Option X1'!$H$9:$H$18</definedName>
    <definedName function="false" hidden="false" name="PS5_Allocation" vbProcedure="false">Data!$B$2:$B$20</definedName>
    <definedName function="false" hidden="false" name="Rwvu_all_" vbProcedure="false">#REF!,#REF!</definedName>
    <definedName function="false" hidden="false" name="Rwvu_prices_" vbProcedure="false">#REF!,#REF!</definedName>
    <definedName function="false" hidden="false" name="Rwvu_summary_" vbProcedure="false">#REF!</definedName>
    <definedName function="false" hidden="false" name="solver_adj" vbProcedure="false">#REF!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1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500063</definedName>
    <definedName function="false" hidden="false" name="Swvu_all_" vbProcedure="false">#REF!</definedName>
    <definedName function="false" hidden="false" name="Swvu_prices_" vbProcedure="false">#REF!</definedName>
    <definedName function="false" hidden="false" name="Swvu_summary_" vbProcedure="false">#REF!</definedName>
    <definedName function="false" hidden="false" name="w" vbProcedure="false">w</definedName>
    <definedName function="false" hidden="false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name="Z_07E28E77_F6FA_11D1_8C51_444553540000__wvu_Cols" vbProcedure="false">#REF!,#REF!</definedName>
    <definedName function="false" hidden="false" name="Z_07E28E80_F6FA_11D1_8C51_444553540000__wvu_Cols" vbProcedure="false">#REF!,#REF!</definedName>
    <definedName function="false" hidden="false" name="Z_07E28E85_F6FA_11D1_8C51_444553540000__wvu_Cols" vbProcedure="false">#REF!</definedName>
    <definedName function="false" hidden="false" name="Z_0F778F74_F6F1_11D1_8C51_444553540000__wvu_Cols" vbProcedure="false">#REF!,#REF!</definedName>
    <definedName function="false" hidden="false" name="Z_0F778F7D_F6F1_11D1_8C51_444553540000__wvu_Cols" vbProcedure="false">#REF!,#REF!</definedName>
    <definedName function="false" hidden="false" name="Z_0F778F82_F6F1_11D1_8C51_444553540000__wvu_Cols" vbProcedure="false">#REF!</definedName>
    <definedName function="false" hidden="false" name="Z_1BB37995_F9EC_11D1_8C51_444553540000__wvu_Cols" vbProcedure="false">#REF!,#REF!</definedName>
    <definedName function="false" hidden="false" name="Z_1BB3799E_F9EC_11D1_8C51_444553540000__wvu_Cols" vbProcedure="false">#REF!,#REF!</definedName>
    <definedName function="false" hidden="false" name="Z_1BB379A3_F9EC_11D1_8C51_444553540000__wvu_Cols" vbProcedure="false">#REF!</definedName>
    <definedName function="false" hidden="false" name="Z_1C8D1AB5_F70D_11D1_8C51_444553540000__wvu_Cols" vbProcedure="false">#REF!,#REF!</definedName>
    <definedName function="false" hidden="false" name="Z_1C8D1ABE_F70D_11D1_8C51_444553540000__wvu_Cols" vbProcedure="false">#REF!,#REF!</definedName>
    <definedName function="false" hidden="false" name="Z_1C8D1AC3_F70D_11D1_8C51_444553540000__wvu_Cols" vbProcedure="false">#REF!</definedName>
    <definedName function="false" hidden="false" name="Z_201040E3_EFFE_11D1_A0B0_00A0246C5A5D__wvu_Cols" vbProcedure="false">#REF!,#REF!</definedName>
    <definedName function="false" hidden="false" name="Z_201040EC_EFFE_11D1_A0B0_00A0246C5A5D__wvu_Cols" vbProcedure="false">#REF!,#REF!</definedName>
    <definedName function="false" hidden="false" name="Z_201040F1_EFFE_11D1_A0B0_00A0246C5A5D__wvu_Cols" vbProcedure="false">#REF!</definedName>
    <definedName function="false" hidden="false" name="Z_2F9A8219_FAB3_11D1_8C51_444553540000__wvu_Cols" vbProcedure="false">#REF!,#REF!</definedName>
    <definedName function="false" hidden="false" name="Z_2F9A8222_FAB3_11D1_8C51_444553540000__wvu_Cols" vbProcedure="false">#REF!,#REF!</definedName>
    <definedName function="false" hidden="false" name="Z_2F9A8227_FAB3_11D1_8C51_444553540000__wvu_Cols" vbProcedure="false">#REF!</definedName>
    <definedName function="false" hidden="false" name="Z_36EC52B6_F657_11D1_8C51_444553540000__wvu_Cols" vbProcedure="false">#REF!,#REF!</definedName>
    <definedName function="false" hidden="false" name="Z_36EC52C0_F657_11D1_8C51_444553540000__wvu_Cols" vbProcedure="false">#REF!,#REF!</definedName>
    <definedName function="false" hidden="false" name="Z_36EC52C6_F657_11D1_8C51_444553540000__wvu_Cols" vbProcedure="false">#REF!</definedName>
    <definedName function="false" hidden="false" name="Z_42D42DD2_F3CA_11D1_8C51_444553540000__wvu_Cols" vbProcedure="false">#REF!,#REF!</definedName>
    <definedName function="false" hidden="false" name="Z_42D42DDB_F3CA_11D1_8C51_444553540000__wvu_Cols" vbProcedure="false">#REF!,#REF!</definedName>
    <definedName function="false" hidden="false" name="Z_42D42DE0_F3CA_11D1_8C51_444553540000__wvu_Cols" vbProcedure="false">#REF!</definedName>
    <definedName function="false" hidden="false" name="Z_5488E252_F3A7_11D1_8C51_444553540000__wvu_Cols" vbProcedure="false">#REF!,#REF!</definedName>
    <definedName function="false" hidden="false" name="Z_5488E25B_F3A7_11D1_8C51_444553540000__wvu_Cols" vbProcedure="false">#REF!,#REF!</definedName>
    <definedName function="false" hidden="false" name="Z_5488E260_F3A7_11D1_8C51_444553540000__wvu_Cols" vbProcedure="false">#REF!</definedName>
    <definedName function="false" hidden="false" name="Z_57011824_F624_11D1_8C51_444553540000__wvu_Cols" vbProcedure="false">#REF!,#REF!</definedName>
    <definedName function="false" hidden="false" name="Z_5701182E_F624_11D1_8C51_444553540000__wvu_Cols" vbProcedure="false">#REF!,#REF!</definedName>
    <definedName function="false" hidden="false" name="Z_57011834_F624_11D1_8C51_444553540000__wvu_Cols" vbProcedure="false">#REF!</definedName>
    <definedName function="false" hidden="false" name="Z_7C7048D6_F613_11D1_8C51_444553540000__wvu_Cols" vbProcedure="false">#REF!,#REF!</definedName>
    <definedName function="false" hidden="false" name="Z_7C7048E0_F613_11D1_8C51_444553540000__wvu_Cols" vbProcedure="false">#REF!,#REF!</definedName>
    <definedName function="false" hidden="false" name="Z_7C7048E6_F613_11D1_8C51_444553540000__wvu_Cols" vbProcedure="false">#REF!</definedName>
    <definedName function="false" hidden="false" name="Z_88CD029A_F928_11D1_8C51_444553540000__wvu_Cols" vbProcedure="false">#REF!,#REF!</definedName>
    <definedName function="false" hidden="false" name="Z_88CD02A3_F928_11D1_8C51_444553540000__wvu_Cols" vbProcedure="false">#REF!,#REF!</definedName>
    <definedName function="false" hidden="false" name="Z_88CD02A8_F928_11D1_8C51_444553540000__wvu_Cols" vbProcedure="false">#REF!</definedName>
    <definedName function="false" hidden="false" name="Z_96929736_F6C3_11D1_8C51_444553540000__wvu_Cols" vbProcedure="false">#REF!,#REF!</definedName>
    <definedName function="false" hidden="false" name="Z_96929740_F6C3_11D1_8C51_444553540000__wvu_Cols" vbProcedure="false">#REF!,#REF!</definedName>
    <definedName function="false" hidden="false" name="Z_96929746_F6C3_11D1_8C51_444553540000__wvu_Cols" vbProcedure="false">#REF!</definedName>
    <definedName function="false" hidden="false" name="Z_98F27197_11A4_11D2_8C51_444553540000__wvu_Cols" vbProcedure="false">#REF!,#REF!</definedName>
    <definedName function="false" hidden="false" name="Z_98F271A0_11A4_11D2_8C51_444553540000__wvu_Cols" vbProcedure="false">#REF!,#REF!</definedName>
    <definedName function="false" hidden="false" name="Z_98F271A5_11A4_11D2_8C51_444553540000__wvu_Cols" vbProcedure="false">#REF!</definedName>
    <definedName function="false" hidden="false" name="Z_AD5D9037_FB84_11D1_8C51_444553540000__wvu_Cols" vbProcedure="false">#REF!,#REF!</definedName>
    <definedName function="false" hidden="false" name="Z_AD5D9040_FB84_11D1_8C51_444553540000__wvu_Cols" vbProcedure="false">#REF!,#REF!</definedName>
    <definedName function="false" hidden="false" name="Z_AD5D9045_FB84_11D1_8C51_444553540000__wvu_Cols" vbProcedure="false">#REF!</definedName>
    <definedName function="false" hidden="false" name="Z_ADC94474_F55C_11D1_8C51_444553540000__wvu_Cols" vbProcedure="false">#REF!,#REF!</definedName>
    <definedName function="false" hidden="false" name="Z_ADC9447D_F55C_11D1_8C51_444553540000__wvu_Cols" vbProcedure="false">#REF!,#REF!</definedName>
    <definedName function="false" hidden="false" name="Z_ADC94482_F55C_11D1_8C51_444553540000__wvu_Cols" vbProcedure="false">#REF!</definedName>
    <definedName function="false" hidden="false" name="Z_C772F4DA_F46C_11D1_8C51_444553540000__wvu_Cols" vbProcedure="false">#REF!,#REF!</definedName>
    <definedName function="false" hidden="false" name="Z_C772F4E3_F46C_11D1_8C51_444553540000__wvu_Cols" vbProcedure="false">#REF!,#REF!</definedName>
    <definedName function="false" hidden="false" name="Z_C772F4E8_F46C_11D1_8C51_444553540000__wvu_Cols" vbProcedure="false">#REF!</definedName>
    <definedName function="false" hidden="false" name="Z_DD23A3E7_1197_11D2_8C51_444553540000__wvu_Cols" vbProcedure="false">#REF!,#REF!</definedName>
    <definedName function="false" hidden="false" name="Z_DD23A3F0_1197_11D2_8C51_444553540000__wvu_Cols" vbProcedure="false">#REF!,#REF!</definedName>
    <definedName function="false" hidden="false" name="Z_DD23A3F5_1197_11D2_8C51_444553540000__wvu_Cols" vbProcedure="false">#REF!</definedName>
    <definedName function="false" hidden="false" name="Z_E1908297_FB98_11D1_8C51_444553540000__wvu_Cols" vbProcedure="false">#REF!,#REF!</definedName>
    <definedName function="false" hidden="false" name="Z_E19082A0_FB98_11D1_8C51_444553540000__wvu_Cols" vbProcedure="false">#REF!,#REF!</definedName>
    <definedName function="false" hidden="false" name="Z_E19082A5_FB98_11D1_8C51_444553540000__wvu_Cols" vbProcedure="false">#REF!</definedName>
    <definedName function="false" hidden="false" name="Z_E23C3916_F64C_11D1_8C51_444553540000__wvu_Cols" vbProcedure="false">#REF!,#REF!</definedName>
    <definedName function="false" hidden="false" name="Z_E23C3920_F64C_11D1_8C51_444553540000__wvu_Cols" vbProcedure="false">#REF!,#REF!</definedName>
    <definedName function="false" hidden="false" name="Z_E23C3926_F64C_11D1_8C51_444553540000__wvu_Cols" vbProcedure="false">#REF!</definedName>
    <definedName function="false" hidden="false" name="Z_E23C3926_F64C_11D1_8C51_444553540000__wvu_Rows" vbProcedure="false">#REF!</definedName>
    <definedName function="false" hidden="false" name="Z_E9F13515_FA03_11D1_8C51_444553540000__wvu_Cols" vbProcedure="false">#REF!,#REF!</definedName>
    <definedName function="false" hidden="false" name="Z_E9F1351E_FA03_11D1_8C51_444553540000__wvu_Cols" vbProcedure="false">#REF!,#REF!</definedName>
    <definedName function="false" hidden="false" name="Z_E9F13523_FA03_11D1_8C51_444553540000__wvu_Cols" vbProcedure="false">#REF!</definedName>
    <definedName function="false" hidden="false" name="Z_F7CC403E_074D_11D2_8C51_444553540000__wvu_Cols" vbProcedure="false">#REF!,#REF!</definedName>
    <definedName function="false" hidden="false" name="Z_F7CC4047_074D_11D2_8C51_444553540000__wvu_Cols" vbProcedure="false">#REF!,#REF!</definedName>
    <definedName function="false" hidden="false" name="Z_F7CC404C_074D_11D2_8C51_444553540000__wvu_Cols" vbProcedure="false">#REF!</definedName>
    <definedName function="false" hidden="false" name="_Order1" vbProcedure="false">255</definedName>
    <definedName function="false" hidden="false" name="_xlfn_SINGLE" vbProcedure="false"/>
    <definedName function="false" hidden="false" localSheetId="3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3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3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localSheetId="4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4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4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  <definedName function="false" hidden="false" localSheetId="5" name="wvu_all_" vbProcedure="false">{TRUE,TRUE,-1.25,-15.5,604.5,343.5,FALSE,TRUE,TRUE,TRUE,0,1,#N/A,2825,#N/A,20.421052631579,30.2307692307692,1,FALSE,FALSE,3,TRUE,1,FALSE,79,"Swvu.all.","ACwvu.all.",#N/A,FALSE,FALSE,0.31,0.33,0.7,0.46,2,"&amp;LPage &amp;P of &amp;N&amp;CSheet : &amp;A&amp;R&amp;D   &amp;T  ","",FALSE,FALSE,FALSE,TRUE,1,#N/A,1,100,FALSE,FALSE,"Rwvu.all.",#N/A,FALSE,FALSE,FALSE,9,300,300,FALSE,FALSE,TRUE,TRUE,TRUE}</definedName>
    <definedName function="false" hidden="false" localSheetId="5" name="wvu_prices_" vbProcedure="false">{TRUE,TRUE,-1.25,-15.5,604.5,343.5,FALSE,TRUE,TRUE,TRUE,0,1,#N/A,1615,#N/A,20.421052631579,22.4,1,FALSE,FALSE,3,TRUE,1,FALSE,79,"Swvu.prices.","ACwvu.prices.",#N/A,FALSE,FALSE,0.31,0.33,0.7,0.46,2,"&amp;LPage &amp;P of &amp;N&amp;CSheet : &amp;A&amp;R&amp;D   &amp;T  ","",FALSE,FALSE,FALSE,TRUE,1,#N/A,1,100,FALSE,FALSE,"Rwvu.prices.",#N/A,FALSE,FALSE,FALSE,9,300,300,FALSE,FALSE,TRUE,TRUE,TRUE}</definedName>
    <definedName function="false" hidden="false" localSheetId="5" name="wvu_summary_" vbProcedure="false">{TRUE,TRUE,-0.8,-17,618,391.2,FALSE,TRUE,TRUE,TRUE,0,1,#N/A,1,#N/A,26.25,79.6470588235294,1,FALSE,FALSE,3,TRUE,1,FALSE,75,"Swvu.summary.","ACwvu.summary.",#N/A,FALSE,FALSE,1.07,0.25,2.07,0.75,1,"&amp;R&amp;D  &amp;T
&amp;F  &amp;A","",FALSE,FALSE,FALSE,TRUE,1,130,#N/A,#N/A,FALSE,FALSE,"Rwvu.summary.","Cwvu.summary.",FALSE,FALSE,TRUE,9,300,30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6">
  <si>
    <t xml:space="preserve">INSTRUCTIONS FOR COMPLETING THE ACTIVITY SCHEDULE:</t>
  </si>
  <si>
    <t xml:space="preserve">The Supplier must complete the following Sheets:</t>
  </si>
  <si>
    <t xml:space="preserve">Summary</t>
  </si>
  <si>
    <t xml:space="preserve">Act Sch - ###  (Where ### is the item number listed in the Summary Sheet)</t>
  </si>
  <si>
    <t xml:space="preserve">PS5 Schedule</t>
  </si>
  <si>
    <t xml:space="preserve">Option X3 Data</t>
  </si>
  <si>
    <t xml:space="preserve">Option X1 Data</t>
  </si>
  <si>
    <t xml:space="preserve">NOTE:  If the above sheets are not complete, the tender will be disqualified</t>
  </si>
  <si>
    <t xml:space="preserve">Drop-down items are provided in cells highlighted in light blue</t>
  </si>
  <si>
    <t xml:space="preserve">The cells highlighted in light yellow are cells the Supplier can edit</t>
  </si>
  <si>
    <t xml:space="preserve">The Supplier can select the following items for the cost allocation in column C of the Activity Schedule</t>
  </si>
  <si>
    <t xml:space="preserve">Item No</t>
  </si>
  <si>
    <t xml:space="preserve">Cost allocation</t>
  </si>
  <si>
    <t xml:space="preserve">General</t>
  </si>
  <si>
    <t xml:space="preserve">Design</t>
  </si>
  <si>
    <t xml:space="preserve">Procurement</t>
  </si>
  <si>
    <t xml:space="preserve">Engineering and Manufacture</t>
  </si>
  <si>
    <t xml:space="preserve">Transport / Freight</t>
  </si>
  <si>
    <t xml:space="preserve">Local Transport</t>
  </si>
  <si>
    <t xml:space="preserve">Construction, Erection, Installation</t>
  </si>
  <si>
    <t xml:space="preserve">Commissioning &amp; Testing</t>
  </si>
  <si>
    <t xml:space="preserve">Inspection (Local/Foreign)</t>
  </si>
  <si>
    <t xml:space="preserve">Training</t>
  </si>
  <si>
    <t xml:space="preserve">Spares</t>
  </si>
  <si>
    <t xml:space="preserve">Local Storage</t>
  </si>
  <si>
    <t xml:space="preserve">The Supplier shall verify the values in the PS5 Schedule</t>
  </si>
  <si>
    <t xml:space="preserve">The sheet 'Option X3' defines the different currencies and ruling Rates of Exchange (RoE) to be used as part of the contract.</t>
  </si>
  <si>
    <t xml:space="preserve">The sheet 'Option X1' defines the formulas that shall be used for the calculation of price adjustments.</t>
  </si>
  <si>
    <t xml:space="preserve">Name of supplier &amp; factory of origin</t>
  </si>
  <si>
    <t xml:space="preserve">ENQUIRY No: </t>
  </si>
  <si>
    <t xml:space="preserve">CORP </t>
  </si>
  <si>
    <t xml:space="preserve">SUMMARY OF PRICES</t>
  </si>
  <si>
    <t xml:space="preserve">SUPPLIER NAME:</t>
  </si>
  <si>
    <t xml:space="preserve">NAME OF O.E.M. &amp; FACTORY</t>
  </si>
  <si>
    <t xml:space="preserve">Summary of PRICES</t>
  </si>
  <si>
    <t xml:space="preserve">Grouping</t>
  </si>
  <si>
    <t xml:space="preserve">MVA RATING</t>
  </si>
  <si>
    <t xml:space="preserve">HV</t>
  </si>
  <si>
    <t xml:space="preserve">LV</t>
  </si>
  <si>
    <t xml:space="preserve">TERTIARY</t>
  </si>
  <si>
    <t xml:space="preserve">IMPEDANCE</t>
  </si>
  <si>
    <t xml:space="preserve">DUTY</t>
  </si>
  <si>
    <t xml:space="preserve">Completion Date</t>
  </si>
  <si>
    <t xml:space="preserve">Foreign</t>
  </si>
  <si>
    <t xml:space="preserve">Local</t>
  </si>
  <si>
    <t xml:space="preserve">Prices (P)</t>
  </si>
  <si>
    <t xml:space="preserve">GRAND TOTALS: </t>
  </si>
  <si>
    <t xml:space="preserve">Summary of Foreign breakdown</t>
  </si>
  <si>
    <t xml:space="preserve">Foreign 1</t>
  </si>
  <si>
    <t xml:space="preserve">Foreign 2</t>
  </si>
  <si>
    <t xml:space="preserve">Foreign 3</t>
  </si>
  <si>
    <t xml:space="preserve">Foreign 4</t>
  </si>
  <si>
    <t xml:space="preserve">Total Foreign</t>
  </si>
  <si>
    <t xml:space="preserve">Currency (eg Euro)</t>
  </si>
  <si>
    <t xml:space="preserve">RoE Currency 1,00 = R </t>
  </si>
  <si>
    <t xml:space="preserve">MV Metal-clad Switchgear</t>
  </si>
  <si>
    <t xml:space="preserve">ACTIVITY SCHEDULE</t>
  </si>
  <si>
    <t xml:space="preserve">OTHER INFORMATION (MANDATORY)</t>
  </si>
  <si>
    <t xml:space="preserve">LOCAL TRANSPORT</t>
  </si>
  <si>
    <t xml:space="preserve">MATERIAL WEIGHTS</t>
  </si>
  <si>
    <t xml:space="preserve">LEAD TIME INFORMATION:</t>
  </si>
  <si>
    <t xml:space="preserve">ITEM NUMBER (REF SUMMARY)</t>
  </si>
  <si>
    <t xml:space="preserve">TRANSFORMER DETAILS</t>
  </si>
  <si>
    <t xml:space="preserve">Based on actuals +5% Admin Fee </t>
  </si>
  <si>
    <t xml:space="preserve">Material</t>
  </si>
  <si>
    <t xml:space="preserve">Kg</t>
  </si>
  <si>
    <t xml:space="preserve">Lead Time From Date of Order to Ex Works / F.A.S: (Months)</t>
  </si>
  <si>
    <t xml:space="preserve">Copper - Local</t>
  </si>
  <si>
    <t xml:space="preserve">Delivery Period: (Weeks)</t>
  </si>
  <si>
    <t xml:space="preserve">Copper - Foreign</t>
  </si>
  <si>
    <t xml:space="preserve">Core Steel</t>
  </si>
  <si>
    <t xml:space="preserve">Installation &amp; Commissioning Lead Time: (Months)</t>
  </si>
  <si>
    <t xml:space="preserve">Mild Steel</t>
  </si>
  <si>
    <t xml:space="preserve">Oil</t>
  </si>
  <si>
    <t xml:space="preserve">Ltr</t>
  </si>
  <si>
    <t xml:space="preserve">TRANSFORMER ACTIVITY DETAILS &amp; PS5 ALLOCATION</t>
  </si>
  <si>
    <t xml:space="preserve">Progress payment</t>
  </si>
  <si>
    <t xml:space="preserve">PS5 Allocation</t>
  </si>
  <si>
    <t xml:space="preserve">Activity</t>
  </si>
  <si>
    <t xml:space="preserve">Name of Tier 2 Supplier &amp; Factory of Origin</t>
  </si>
  <si>
    <t xml:space="preserve">PRICE (In Rands)</t>
  </si>
  <si>
    <t xml:space="preserve">Foreign / Local</t>
  </si>
  <si>
    <t xml:space="preserve">Currency Type</t>
  </si>
  <si>
    <t xml:space="preserve">RoE Currency 1,00 = R</t>
  </si>
  <si>
    <t xml:space="preserve">CPA FORMULA</t>
  </si>
  <si>
    <t xml:space="preserve">Foreign Amount</t>
  </si>
  <si>
    <t xml:space="preserve">FIRST UNIT</t>
  </si>
  <si>
    <t xml:space="preserve">SUBSEQUENT UNITS</t>
  </si>
  <si>
    <t xml:space="preserve">Head office overheads &amp; Profit</t>
  </si>
  <si>
    <t xml:space="preserve">Factory Overheads</t>
  </si>
  <si>
    <t xml:space="preserve">Project management</t>
  </si>
  <si>
    <t xml:space="preserve">Electrical design  (First Unit)</t>
  </si>
  <si>
    <t xml:space="preserve">Electrical design (Subsequent Units)</t>
  </si>
  <si>
    <t xml:space="preserve">Mechanical design (First Unit)</t>
  </si>
  <si>
    <t xml:space="preserve">Mechanical design (Subsequent Units)</t>
  </si>
  <si>
    <t xml:space="preserve">Radiators / Coolers</t>
  </si>
  <si>
    <t xml:space="preserve">Copper </t>
  </si>
  <si>
    <t xml:space="preserve">Core steel</t>
  </si>
  <si>
    <t xml:space="preserve">Tap changer </t>
  </si>
  <si>
    <t xml:space="preserve">HV Bushings</t>
  </si>
  <si>
    <t xml:space="preserve">MV Bushings</t>
  </si>
  <si>
    <t xml:space="preserve">LV Bushings</t>
  </si>
  <si>
    <t xml:space="preserve">Neutral Bushing</t>
  </si>
  <si>
    <t xml:space="preserve">Insulation material</t>
  </si>
  <si>
    <t xml:space="preserve">Mild steel</t>
  </si>
  <si>
    <t xml:space="preserve">Temperature monitor / Fibre optics</t>
  </si>
  <si>
    <t xml:space="preserve">Other Transformer Components (List)</t>
  </si>
  <si>
    <t xml:space="preserve">Factory Labour</t>
  </si>
  <si>
    <t xml:space="preserve">Factory Type Testing First Unit </t>
  </si>
  <si>
    <t xml:space="preserve">Specify - Below</t>
  </si>
  <si>
    <t xml:space="preserve">Factory Routine Testing (Subsequent Units)</t>
  </si>
  <si>
    <t xml:space="preserve">Foreign transport (If Applicable)</t>
  </si>
  <si>
    <t xml:space="preserve">Shipping Sea Freight</t>
  </si>
  <si>
    <t xml:space="preserve">Testing during / after Transportation</t>
  </si>
  <si>
    <t xml:space="preserve">Landing Charges</t>
  </si>
  <si>
    <t xml:space="preserve">Liner Release Fee</t>
  </si>
  <si>
    <t xml:space="preserve">Import Customs Clearing</t>
  </si>
  <si>
    <t xml:space="preserve">Customs Duties</t>
  </si>
  <si>
    <t xml:space="preserve">SHE File</t>
  </si>
  <si>
    <t xml:space="preserve">Installation</t>
  </si>
  <si>
    <t xml:space="preserve">Site commissioning</t>
  </si>
  <si>
    <t xml:space="preserve">Site testing</t>
  </si>
  <si>
    <t xml:space="preserve">Additional Items</t>
  </si>
  <si>
    <t xml:space="preserve">Sergi Fire &amp; Explosion Prevention</t>
  </si>
  <si>
    <t xml:space="preserve">Sergi Installation  &amp;  commissioning</t>
  </si>
  <si>
    <t xml:space="preserve">Sprinkler System </t>
  </si>
  <si>
    <t xml:space="preserve">Sprinkler Installation  &amp;  commissioning</t>
  </si>
  <si>
    <t xml:space="preserve">On- Line DGA</t>
  </si>
  <si>
    <t xml:space="preserve">Dismantle and removal existing transformer</t>
  </si>
  <si>
    <t xml:space="preserve">On-Line Tap changer filter</t>
  </si>
  <si>
    <t xml:space="preserve">Site Supervisor</t>
  </si>
  <si>
    <t xml:space="preserve">Final NETT Price Excluding Local Transport (First Unit)</t>
  </si>
  <si>
    <t xml:space="preserve">Final NETT Price Excluding Local Transport (Subsequent Units)</t>
  </si>
  <si>
    <t xml:space="preserve">DETAILS OF TESTING</t>
  </si>
  <si>
    <t xml:space="preserve">FACTORY TYPE TESTS</t>
  </si>
  <si>
    <t xml:space="preserve">FACTORY ROUTINE TESTS</t>
  </si>
  <si>
    <t xml:space="preserve">TESTING DURING / AFTER TRANSPORTATION</t>
  </si>
  <si>
    <t xml:space="preserve">SITE TESTING</t>
  </si>
  <si>
    <t xml:space="preserve">1.1 : PS5  Price Schedule - Page 1</t>
  </si>
  <si>
    <t xml:space="preserve">PRICE SCHEDULE FOR GOODS MANUFACTURED INSIDE AND OUTSIDE THE R.S.A.</t>
  </si>
  <si>
    <t xml:space="preserve">SUPPLY, DELIVERY &amp; ERECTION / INSTALLATION (PS5)</t>
  </si>
  <si>
    <t xml:space="preserve">REMARKS:</t>
  </si>
  <si>
    <t xml:space="preserve">   *  ESKOM may effect this insurance,
      which Includes war risk Insurance 
   ** Please specify</t>
  </si>
  <si>
    <r>
      <rPr>
        <b val="true"/>
        <sz val="14"/>
        <rFont val="Arial"/>
        <family val="2"/>
      </rPr>
      <t xml:space="preserve">ITEM SUPPLIED FROM </t>
    </r>
    <r>
      <rPr>
        <b val="true"/>
        <u val="single"/>
        <sz val="14"/>
        <rFont val="Arial"/>
        <family val="2"/>
      </rPr>
      <t xml:space="preserve">OUTSIDE</t>
    </r>
    <r>
      <rPr>
        <b val="true"/>
        <sz val="14"/>
        <rFont val="Arial"/>
        <family val="2"/>
      </rPr>
      <t xml:space="preserve"> RSA</t>
    </r>
  </si>
  <si>
    <t xml:space="preserve">UNIT REFERENCE</t>
  </si>
  <si>
    <t xml:space="preserve">ITEM NUMBER ACCORDING TO THE ITEM LIST</t>
  </si>
  <si>
    <t xml:space="preserve">PS5 ALLOCATION (FROM ACTIVITY SCHEDULE)</t>
  </si>
  <si>
    <t xml:space="preserve">AMOUNT</t>
  </si>
  <si>
    <t xml:space="preserve">1.</t>
  </si>
  <si>
    <t xml:space="preserve">Ex Works Price (Overseas)</t>
  </si>
  <si>
    <t xml:space="preserve">R</t>
  </si>
  <si>
    <t xml:space="preserve">2.</t>
  </si>
  <si>
    <t xml:space="preserve">Inland Transport Cost </t>
  </si>
  <si>
    <t xml:space="preserve">3.    FOB Price</t>
  </si>
  <si>
    <t xml:space="preserve">(= 1+2)</t>
  </si>
  <si>
    <t xml:space="preserve">4.</t>
  </si>
  <si>
    <t xml:space="preserve">Cost of seafreight</t>
  </si>
  <si>
    <t xml:space="preserve">5.</t>
  </si>
  <si>
    <t xml:space="preserve">Cost of airfreight</t>
  </si>
  <si>
    <t xml:space="preserve">6.</t>
  </si>
  <si>
    <t xml:space="preserve">Cost of Marine Insurance*</t>
  </si>
  <si>
    <t xml:space="preserve">7.    Total price delivered port R.S.A.</t>
  </si>
  <si>
    <t xml:space="preserve">(= 3+4+5+6)</t>
  </si>
  <si>
    <t xml:space="preserve">8.</t>
  </si>
  <si>
    <t xml:space="preserve">Wharfage</t>
  </si>
  <si>
    <t xml:space="preserve">9.</t>
  </si>
  <si>
    <t xml:space="preserve">Landing charges</t>
  </si>
  <si>
    <t xml:space="preserve">10.</t>
  </si>
  <si>
    <t xml:space="preserve">Customs duties</t>
  </si>
  <si>
    <t xml:space="preserve">11.</t>
  </si>
  <si>
    <t xml:space="preserve">Surcharge</t>
  </si>
  <si>
    <t xml:space="preserve">12.  Cost of Importation</t>
  </si>
  <si>
    <t xml:space="preserve">(= 8+9+10+11)</t>
  </si>
  <si>
    <t xml:space="preserve">13.  Other ** </t>
  </si>
  <si>
    <t xml:space="preserve">(= 13)</t>
  </si>
  <si>
    <t xml:space="preserve">14.</t>
  </si>
  <si>
    <t xml:space="preserve">Cost of Rail transport In R.S.A.</t>
  </si>
  <si>
    <t xml:space="preserve">15.</t>
  </si>
  <si>
    <t xml:space="preserve">Cost of Road transport In R.S.A.</t>
  </si>
  <si>
    <t xml:space="preserve">16.  Cost of transport works to site</t>
  </si>
  <si>
    <t xml:space="preserve">(=14+15)</t>
  </si>
  <si>
    <t xml:space="preserve">17.  Price (FOB) delivered to works/site</t>
  </si>
  <si>
    <t xml:space="preserve">(= 7+12+13+16)</t>
  </si>
  <si>
    <r>
      <rPr>
        <b val="true"/>
        <sz val="14"/>
        <rFont val="Arial"/>
        <family val="2"/>
      </rPr>
      <t xml:space="preserve">ITEM SUPPLIED FROM </t>
    </r>
    <r>
      <rPr>
        <b val="true"/>
        <u val="single"/>
        <sz val="14"/>
        <rFont val="Arial"/>
        <family val="2"/>
      </rPr>
      <t xml:space="preserve">INSIDE</t>
    </r>
    <r>
      <rPr>
        <b val="true"/>
        <sz val="14"/>
        <rFont val="Arial"/>
        <family val="2"/>
      </rPr>
      <t xml:space="preserve"> RSA</t>
    </r>
  </si>
  <si>
    <t xml:space="preserve">18.</t>
  </si>
  <si>
    <t xml:space="preserve">F.O.R. Price-Goods manufactured Inside R.S.A.</t>
  </si>
  <si>
    <t xml:space="preserve">19.</t>
  </si>
  <si>
    <t xml:space="preserve">F.O.R. Price-Goods supplied from Imported Items</t>
  </si>
  <si>
    <t xml:space="preserve">20.  Total F.O.R. price</t>
  </si>
  <si>
    <t xml:space="preserve">(=18+19)</t>
  </si>
  <si>
    <t xml:space="preserve">21.</t>
  </si>
  <si>
    <t xml:space="preserve">Cost of Rail transport</t>
  </si>
  <si>
    <t xml:space="preserve">22.</t>
  </si>
  <si>
    <t xml:space="preserve">Cost of Road transport</t>
  </si>
  <si>
    <t xml:space="preserve">23.  Cost of transport works to site</t>
  </si>
  <si>
    <t xml:space="preserve">(=21+22)</t>
  </si>
  <si>
    <t xml:space="preserve">24.  Price (F.O.R.) delivered to site</t>
  </si>
  <si>
    <t xml:space="preserve">(=20+23)</t>
  </si>
  <si>
    <t xml:space="preserve">SITE WORK (ERECTION/INSTALLATION)</t>
  </si>
  <si>
    <t xml:space="preserve">25.</t>
  </si>
  <si>
    <t xml:space="preserve">Local labour</t>
  </si>
  <si>
    <t xml:space="preserve">26.</t>
  </si>
  <si>
    <t xml:space="preserve">Expatriate labour</t>
  </si>
  <si>
    <t xml:space="preserve">27.  Total price for site work</t>
  </si>
  <si>
    <t xml:space="preserve">(= 25+26)</t>
  </si>
  <si>
    <t xml:space="preserve">28.</t>
  </si>
  <si>
    <t xml:space="preserve">Overseas Engineering Service</t>
  </si>
  <si>
    <t xml:space="preserve">29.</t>
  </si>
  <si>
    <t xml:space="preserve">Local Engineering Service/Design</t>
  </si>
  <si>
    <t xml:space="preserve">30.  Total price for Engineering Service</t>
  </si>
  <si>
    <t xml:space="preserve">(= 28+29)</t>
  </si>
  <si>
    <t xml:space="preserve">30.1.  TOTAL PRICE DELIVERED TO SITE Excl. VAT</t>
  </si>
  <si>
    <t xml:space="preserve">(=17+24+27+30)</t>
  </si>
  <si>
    <t xml:space="preserve">31.</t>
  </si>
  <si>
    <t xml:space="preserve">VAT 15%</t>
  </si>
  <si>
    <t xml:space="preserve">32.  Total price delivered to site including VAT</t>
  </si>
  <si>
    <t xml:space="preserve">(= 30.1+31)</t>
  </si>
  <si>
    <t xml:space="preserve">1.2 :  PS5  Price Schedule - Page 2</t>
  </si>
  <si>
    <t xml:space="preserve">NOTE: Complete this ONLY if supplied from OUTSIDE RSA</t>
  </si>
  <si>
    <t xml:space="preserve">CIF Price (Line 7)</t>
  </si>
  <si>
    <t xml:space="preserve">33.    Currency           A:  1  ZAR  =</t>
  </si>
  <si>
    <t xml:space="preserve">(FOB)</t>
  </si>
  <si>
    <t xml:space="preserve">34.    Currency           B:  1  ZAR  =</t>
  </si>
  <si>
    <t xml:space="preserve">35.    Currency           C:  1  ZAR  =</t>
  </si>
  <si>
    <t xml:space="preserve">36.     Currency          D:  1  ZAR  =</t>
  </si>
  <si>
    <t xml:space="preserve">(Freight)</t>
  </si>
  <si>
    <t xml:space="preserve">37.     Currency          E:  1  ZAR  =</t>
  </si>
  <si>
    <t xml:space="preserve">(Ins)</t>
  </si>
  <si>
    <t xml:space="preserve">38.    Total CIF price</t>
  </si>
  <si>
    <t xml:space="preserve">(7 = 33+34+35+36+37)</t>
  </si>
  <si>
    <t xml:space="preserve">Price Expatriate Labour (Line 26)</t>
  </si>
  <si>
    <t xml:space="preserve">39.    Currency           A:  1  ZAR  =</t>
  </si>
  <si>
    <t xml:space="preserve">40.    Currency           B:  1  ZAR  =</t>
  </si>
  <si>
    <t xml:space="preserve">41.     Currency          C:  1  ZAR  =</t>
  </si>
  <si>
    <t xml:space="preserve">42.     Currency          D:  1  ZAR  =</t>
  </si>
  <si>
    <t xml:space="preserve">43.     Currency          E:  1  ZAR  =</t>
  </si>
  <si>
    <t xml:space="preserve">44. Total Price Expatriate Labour</t>
  </si>
  <si>
    <t xml:space="preserve">(26 = 39+40+41+42+43)</t>
  </si>
  <si>
    <t xml:space="preserve">Price Overseas Engineering Services (Line 28)</t>
  </si>
  <si>
    <t xml:space="preserve">45.    Currency           A:  1  ZAR  =</t>
  </si>
  <si>
    <t xml:space="preserve">46.     Currency          B:  1  ZAR  =</t>
  </si>
  <si>
    <t xml:space="preserve">47.     Currency          C:  1  ZAR  =</t>
  </si>
  <si>
    <t xml:space="preserve">48.     Currency          D:  1  ZAR  =</t>
  </si>
  <si>
    <t xml:space="preserve">49.     Currency          E:  1  ZAR  =</t>
  </si>
  <si>
    <t xml:space="preserve">50.  Total Price O/seas Engineering Services</t>
  </si>
  <si>
    <t xml:space="preserve">(28 = 45+46+47+48+49)</t>
  </si>
  <si>
    <t xml:space="preserve">51.    Foreign content of total price</t>
  </si>
  <si>
    <t xml:space="preserve">(38+44+50)</t>
  </si>
  <si>
    <t xml:space="preserve">SIGNATURE:__________________________</t>
  </si>
  <si>
    <t xml:space="preserve">CAPACITY:___________________________</t>
  </si>
  <si>
    <t xml:space="preserve">MULTIPLE CURRENCIES - SECONDARY OPTION X3</t>
  </si>
  <si>
    <t xml:space="preserve">No</t>
  </si>
  <si>
    <t xml:space="preserve">Currency Description</t>
  </si>
  <si>
    <t xml:space="preserve">Code</t>
  </si>
  <si>
    <t xml:space="preserve">Exchange Rate Currency 1,00 =</t>
  </si>
  <si>
    <t xml:space="preserve">Exchange Rate Currency: 7 calendar days before tender close as published on the South African Reserve Bank Website. ( www.resbank.co.za) at 12:00</t>
  </si>
  <si>
    <t xml:space="preserve">Source</t>
  </si>
  <si>
    <t xml:space="preserve">UAE Dirham</t>
  </si>
  <si>
    <t xml:space="preserve">AED</t>
  </si>
  <si>
    <t xml:space="preserve">Austrialian Dollar</t>
  </si>
  <si>
    <t xml:space="preserve">AUD</t>
  </si>
  <si>
    <t xml:space="preserve">Canadian Dollar</t>
  </si>
  <si>
    <t xml:space="preserve">CAD</t>
  </si>
  <si>
    <t xml:space="preserve">Swiss Franc</t>
  </si>
  <si>
    <t xml:space="preserve">CHF</t>
  </si>
  <si>
    <t xml:space="preserve">Danish Krone</t>
  </si>
  <si>
    <t xml:space="preserve">DKK</t>
  </si>
  <si>
    <t xml:space="preserve">European Currency</t>
  </si>
  <si>
    <t xml:space="preserve">EUR</t>
  </si>
  <si>
    <t xml:space="preserve">British Pound</t>
  </si>
  <si>
    <t xml:space="preserve">GBP</t>
  </si>
  <si>
    <t xml:space="preserve">Hong Kong Dollar</t>
  </si>
  <si>
    <t xml:space="preserve">HKD</t>
  </si>
  <si>
    <t xml:space="preserve">Indian Rupee</t>
  </si>
  <si>
    <t xml:space="preserve">INR</t>
  </si>
  <si>
    <t xml:space="preserve">Japanese Yen</t>
  </si>
  <si>
    <t xml:space="preserve">JPY</t>
  </si>
  <si>
    <t xml:space="preserve">Malaysian Ringgit</t>
  </si>
  <si>
    <t xml:space="preserve">MYR</t>
  </si>
  <si>
    <t xml:space="preserve">Norwegian Krone</t>
  </si>
  <si>
    <t xml:space="preserve">NOK</t>
  </si>
  <si>
    <t xml:space="preserve">New Zealand Dollar</t>
  </si>
  <si>
    <t xml:space="preserve">NZD</t>
  </si>
  <si>
    <t xml:space="preserve">Saudi Arabian Riyal</t>
  </si>
  <si>
    <t xml:space="preserve">SAR</t>
  </si>
  <si>
    <t xml:space="preserve">Swedish Krone</t>
  </si>
  <si>
    <t xml:space="preserve">SEK</t>
  </si>
  <si>
    <t xml:space="preserve">Singapore Dollar</t>
  </si>
  <si>
    <t xml:space="preserve">SGD</t>
  </si>
  <si>
    <t xml:space="preserve">United States Dollars</t>
  </si>
  <si>
    <t xml:space="preserve">USD</t>
  </si>
  <si>
    <t xml:space="preserve">South African Rand</t>
  </si>
  <si>
    <t xml:space="preserve">ZAR</t>
  </si>
  <si>
    <t xml:space="preserve">Note:  Should a currency not be available, contact the Eskom Commercial Department</t>
  </si>
  <si>
    <t xml:space="preserve">PRICE ADJUSTMENT FOR INFLATION - SECONDARY OPTION X5</t>
  </si>
  <si>
    <t xml:space="preserve">Description of Formula</t>
  </si>
  <si>
    <t xml:space="preserve">BASE DATE FOR INDICES = November 2022</t>
  </si>
  <si>
    <t xml:space="preserve">FORMULA No:</t>
  </si>
  <si>
    <t xml:space="preserve">A</t>
  </si>
  <si>
    <t xml:space="preserve">????</t>
  </si>
  <si>
    <t xml:space="preserve">The proportions used to calculate the Price Adjustment Factor are:</t>
  </si>
  <si>
    <t xml:space="preserve">Index</t>
  </si>
  <si>
    <t xml:space="preserve">Proportion</t>
  </si>
  <si>
    <t xml:space="preserve">Description</t>
  </si>
  <si>
    <t xml:space="preserve">Base Date</t>
  </si>
  <si>
    <t xml:space="preserve">Source (indices prepared by)</t>
  </si>
  <si>
    <t xml:space="preserve">Base indice</t>
  </si>
  <si>
    <t xml:space="preserve">Non-adjustable (15% minimum)</t>
  </si>
  <si>
    <t xml:space="preserve">Total</t>
  </si>
  <si>
    <t xml:space="preserve">B</t>
  </si>
  <si>
    <t xml:space="preserve">Non-adjustable (0.15 minimum)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INX</t>
  </si>
  <si>
    <t xml:space="preserve">COST ALLOCATION</t>
  </si>
  <si>
    <t xml:space="preserve">ITEM</t>
  </si>
  <si>
    <t xml:space="preserve">CPA Data</t>
  </si>
  <si>
    <t xml:space="preserve">1.   Ex Works Price (Overseas)</t>
  </si>
  <si>
    <t xml:space="preserve">2.   Inland Transport Cost </t>
  </si>
  <si>
    <t xml:space="preserve">4.   Cost of seafreight</t>
  </si>
  <si>
    <t xml:space="preserve">5.   Cost of airfreight</t>
  </si>
  <si>
    <t xml:space="preserve">Engineering and manufacture</t>
  </si>
  <si>
    <t xml:space="preserve">6.   Cost of Marine Insurance*</t>
  </si>
  <si>
    <t xml:space="preserve">8.   Wharfage</t>
  </si>
  <si>
    <t xml:space="preserve">9.   Landing charges</t>
  </si>
  <si>
    <t xml:space="preserve">10. Customs duties</t>
  </si>
  <si>
    <t xml:space="preserve">11. Surcharge</t>
  </si>
  <si>
    <t xml:space="preserve">14. Cost of Rail transport In R.S.A.</t>
  </si>
  <si>
    <t xml:space="preserve">15. Cost of Road transport In R.S.A.</t>
  </si>
  <si>
    <t xml:space="preserve">18. F.O.R. Price-Goods manufactured Inside R.S.A.</t>
  </si>
  <si>
    <t xml:space="preserve">19. F.O.R. Price-Goods supplied from Imported Items</t>
  </si>
  <si>
    <t xml:space="preserve">21. Cost of Rail transport</t>
  </si>
  <si>
    <t xml:space="preserve">22. Cost of Road transport</t>
  </si>
  <si>
    <t xml:space="preserve">25. Local labour</t>
  </si>
  <si>
    <t xml:space="preserve">26. Expatriate labour</t>
  </si>
  <si>
    <t xml:space="preserve">28. Overseas Engineering Service</t>
  </si>
  <si>
    <t xml:space="preserve">29. Local Engineering Service/Desig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0_)"/>
    <numFmt numFmtId="166" formatCode="[$R-436]\ #,##0.00"/>
    <numFmt numFmtId="167" formatCode="_ &quot;R &quot;* #,##0.00_ ;_ &quot;R &quot;* \-#,##0.00_ ;_ &quot;R &quot;* \-??_ ;_ @_ "/>
    <numFmt numFmtId="168" formatCode="#,##0.0_);\(#,##0.0\)"/>
    <numFmt numFmtId="169" formatCode="0.0"/>
    <numFmt numFmtId="170" formatCode="0.00_)"/>
    <numFmt numFmtId="171" formatCode="_(* #,##0.00_);_(* \(#,##0.00\);_(* \-??_);_(@_)"/>
    <numFmt numFmtId="172" formatCode="[$-409]m/d/yyyy"/>
    <numFmt numFmtId="173" formatCode="#,##0.00"/>
    <numFmt numFmtId="174" formatCode="0&quot;kV&quot;"/>
    <numFmt numFmtId="175" formatCode="0000000"/>
    <numFmt numFmtId="176" formatCode="0.00"/>
    <numFmt numFmtId="177" formatCode="000"/>
    <numFmt numFmtId="178" formatCode="0&quot; MVA&quot;"/>
    <numFmt numFmtId="179" formatCode="0&quot; kV&quot;"/>
    <numFmt numFmtId="180" formatCode="0\A"/>
    <numFmt numFmtId="181" formatCode="0&quot;kA&quot;"/>
    <numFmt numFmtId="182" formatCode="dd\-mmm\-yyyy"/>
    <numFmt numFmtId="183" formatCode="&quot;R &quot;#,##0.00"/>
    <numFmt numFmtId="184" formatCode="[$-409]#,##0.00_);\(#,##0.00\)"/>
    <numFmt numFmtId="185" formatCode="General"/>
    <numFmt numFmtId="186" formatCode="#,##0"/>
    <numFmt numFmtId="187" formatCode="&quot;R &quot;#,##0.000000"/>
    <numFmt numFmtId="188" formatCode="0"/>
    <numFmt numFmtId="189" formatCode="_ &quot;R &quot;* #,##0_ ;_ &quot;R &quot;* \-#,##0_ ;_ &quot;R &quot;* \-??_ ;_ @_ "/>
    <numFmt numFmtId="190" formatCode="0.000000"/>
    <numFmt numFmtId="191" formatCode="0.00%"/>
    <numFmt numFmtId="192" formatCode="&quot;R &quot;#,##0.0000"/>
    <numFmt numFmtId="193" formatCode="0%"/>
    <numFmt numFmtId="194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0"/>
    </font>
    <font>
      <sz val="8"/>
      <name val="Century Gothic"/>
      <family val="2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8"/>
      <color rgb="FFFF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2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7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5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5" borderId="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5" borderId="3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5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0" fillId="5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5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4" fontId="2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6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6" fontId="0" fillId="5" borderId="17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8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4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4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1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1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4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4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7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5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7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4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2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6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8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8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8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1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8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6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6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2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8" fillId="5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9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9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9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9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8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8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8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9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9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9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0" borderId="9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9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9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8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5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5" borderId="5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5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10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7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" fillId="6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6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10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0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8" fillId="5" borderId="10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5" borderId="10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10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5" borderId="7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7" fillId="0" borderId="0" xfId="3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4" fillId="0" borderId="9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0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4" fillId="0" borderId="6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0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4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1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9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4" fillId="5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4" fillId="3" borderId="10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4" fillId="3" borderId="10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4" fillId="3" borderId="1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8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5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4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9" fontId="14" fillId="0" borderId="5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54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54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5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0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1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7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4" fillId="0" borderId="73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73" xfId="3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6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8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1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4" borderId="13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0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4" borderId="13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37" fillId="0" borderId="1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riteria" xfId="20"/>
    <cellStyle name="_Heading" xfId="21"/>
    <cellStyle name="_Sub-Heading" xfId="22"/>
    <cellStyle name="args.style" xfId="23"/>
    <cellStyle name="Comma  - Style1" xfId="24"/>
    <cellStyle name="Comma  - Style2" xfId="25"/>
    <cellStyle name="Comma  - Style3" xfId="26"/>
    <cellStyle name="Comma  - Style4" xfId="27"/>
    <cellStyle name="Comma  - Style5" xfId="28"/>
    <cellStyle name="Comma  - Style6" xfId="29"/>
    <cellStyle name="Comma  - Style7" xfId="30"/>
    <cellStyle name="Comma  - Style8" xfId="31"/>
    <cellStyle name="Currency CAS_Scaffolding Enquiry KBG001 Amount to Approve gus" xfId="32"/>
    <cellStyle name="Currency_chkProforma Price schedules&amp;PS5 Option A Apr2006" xfId="33"/>
    <cellStyle name="Header1" xfId="34"/>
    <cellStyle name="Header2" xfId="35"/>
    <cellStyle name="Input Cells" xfId="36"/>
    <cellStyle name="new" xfId="37"/>
    <cellStyle name="Normal - Style1" xfId="38"/>
    <cellStyle name="Normal CC" xfId="39"/>
    <cellStyle name="per.style" xfId="40"/>
    <cellStyle name="Preisbb" xfId="41"/>
    <cellStyle name="PSChar" xfId="42"/>
    <cellStyle name="Standard_21186 AVF 05.01.04" xfId="43"/>
    <cellStyle name="Style 1" xfId="44"/>
    <cellStyle name="Undefiniert" xfId="45"/>
    <cellStyle name="Update" xfId="46"/>
    <cellStyle name="千位分隔_Sheet1" xfId="47"/>
  </cellStyles>
  <dxfs count="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FF"/>
        </patternFill>
      </fill>
    </dxf>
    <dxf>
      <font>
        <name val="Arial"/>
        <family val="0"/>
        <color rgb="00FFFFFF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7</xdr:row>
      <xdr:rowOff>101880</xdr:rowOff>
    </xdr:from>
    <xdr:to>
      <xdr:col>10</xdr:col>
      <xdr:colOff>193320</xdr:colOff>
      <xdr:row>48</xdr:row>
      <xdr:rowOff>19080</xdr:rowOff>
    </xdr:to>
    <xdr:sp>
      <xdr:nvSpPr>
        <xdr:cNvPr id="0" name="Text Box 1"/>
        <xdr:cNvSpPr/>
      </xdr:nvSpPr>
      <xdr:spPr>
        <a:xfrm>
          <a:off x="371520" y="5477040"/>
          <a:ext cx="9786240" cy="166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NOTES ON COMPLETING ACTIVITY SCHEDUL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ALL PRICES SHALL BE IN SOUTH AFRICAN RAND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   The activity cashflow is summarised with unique currency and price adjustment identification and any freight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surances and importation costs are separately identif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   The PS5 breakdown is indicated in the schedule as a drop down facility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   The activities detailed are the minimum required by the Employer. The Contractor provides detailed activit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reakdown in accordance with the programme and cashflow requirements in terms of the contrac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   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Contractor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to check and take responsibility for all descriptions, formulae, et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6)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Drop-down items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are used to facilitate standardistion of activities and to expedite the completion of thes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schedul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3"/>
    <col collapsed="false" customWidth="true" hidden="false" outlineLevel="0" max="3" min="3" style="0" width="59.53"/>
    <col collapsed="false" customWidth="true" hidden="false" outlineLevel="0" max="8" min="8" style="0" width="8.99"/>
  </cols>
  <sheetData>
    <row r="2" s="1" customFormat="true" ht="13" hidden="false" customHeight="false" outlineLevel="0" collapsed="false">
      <c r="B2" s="1" t="s">
        <v>0</v>
      </c>
    </row>
    <row r="4" customFormat="false" ht="12.5" hidden="false" customHeight="false" outlineLevel="0" collapsed="false">
      <c r="A4" s="0" t="n">
        <v>1</v>
      </c>
      <c r="B4" s="0" t="s">
        <v>1</v>
      </c>
    </row>
    <row r="5" customFormat="false" ht="12.5" hidden="false" customHeight="false" outlineLevel="0" collapsed="false">
      <c r="B5" s="0" t="s">
        <v>2</v>
      </c>
    </row>
    <row r="6" customFormat="false" ht="12.5" hidden="false" customHeight="false" outlineLevel="0" collapsed="false">
      <c r="B6" s="0" t="s">
        <v>3</v>
      </c>
    </row>
    <row r="7" customFormat="false" ht="12.5" hidden="false" customHeight="false" outlineLevel="0" collapsed="false">
      <c r="B7" s="0" t="s">
        <v>4</v>
      </c>
    </row>
    <row r="8" customFormat="false" ht="12.5" hidden="false" customHeight="false" outlineLevel="0" collapsed="false">
      <c r="B8" s="0" t="s">
        <v>5</v>
      </c>
    </row>
    <row r="9" customFormat="false" ht="12.5" hidden="false" customHeight="false" outlineLevel="0" collapsed="false">
      <c r="B9" s="0" t="s">
        <v>6</v>
      </c>
    </row>
    <row r="10" customFormat="false" ht="6.75" hidden="false" customHeight="true" outlineLevel="0" collapsed="false"/>
    <row r="11" customFormat="false" ht="13" hidden="false" customHeight="false" outlineLevel="0" collapsed="false">
      <c r="B11" s="2" t="s">
        <v>7</v>
      </c>
    </row>
    <row r="13" customFormat="false" ht="12.5" hidden="false" customHeight="false" outlineLevel="0" collapsed="false">
      <c r="A13" s="0" t="n">
        <v>2</v>
      </c>
      <c r="B13" s="3" t="s">
        <v>8</v>
      </c>
      <c r="C13" s="4"/>
      <c r="D13" s="4"/>
    </row>
    <row r="14" customFormat="false" ht="6.75" hidden="false" customHeight="true" outlineLevel="0" collapsed="false"/>
    <row r="15" customFormat="false" ht="12.5" hidden="false" customHeight="false" outlineLevel="0" collapsed="false">
      <c r="A15" s="0" t="n">
        <v>3</v>
      </c>
      <c r="B15" s="5" t="s">
        <v>9</v>
      </c>
      <c r="C15" s="5"/>
      <c r="D15" s="5"/>
      <c r="E15" s="5"/>
    </row>
    <row r="16" customFormat="false" ht="6.75" hidden="false" customHeight="true" outlineLevel="0" collapsed="false"/>
    <row r="17" customFormat="false" ht="12.5" hidden="false" customHeight="false" outlineLevel="0" collapsed="false">
      <c r="A17" s="0" t="n">
        <v>4</v>
      </c>
      <c r="B17" s="0" t="s">
        <v>10</v>
      </c>
    </row>
    <row r="18" customFormat="false" ht="6.75" hidden="false" customHeight="true" outlineLevel="0" collapsed="false"/>
    <row r="19" customFormat="false" ht="12.5" hidden="false" customHeight="false" outlineLevel="0" collapsed="false">
      <c r="B19" s="6" t="s">
        <v>11</v>
      </c>
      <c r="C19" s="7" t="s">
        <v>12</v>
      </c>
    </row>
    <row r="20" customFormat="false" ht="12.5" hidden="false" customHeight="false" outlineLevel="0" collapsed="false">
      <c r="B20" s="8" t="n">
        <v>10</v>
      </c>
      <c r="C20" s="9" t="s">
        <v>13</v>
      </c>
    </row>
    <row r="21" customFormat="false" ht="12.5" hidden="false" customHeight="false" outlineLevel="0" collapsed="false">
      <c r="B21" s="8" t="n">
        <v>20</v>
      </c>
      <c r="C21" s="10" t="s">
        <v>14</v>
      </c>
    </row>
    <row r="22" customFormat="false" ht="12.5" hidden="false" customHeight="false" outlineLevel="0" collapsed="false">
      <c r="B22" s="8" t="n">
        <v>30</v>
      </c>
      <c r="C22" s="9" t="s">
        <v>15</v>
      </c>
    </row>
    <row r="23" customFormat="false" ht="12.5" hidden="false" customHeight="false" outlineLevel="0" collapsed="false">
      <c r="B23" s="8" t="n">
        <v>40</v>
      </c>
      <c r="C23" s="10" t="s">
        <v>16</v>
      </c>
    </row>
    <row r="24" customFormat="false" ht="12.5" hidden="false" customHeight="false" outlineLevel="0" collapsed="false">
      <c r="B24" s="8" t="n">
        <v>50</v>
      </c>
      <c r="C24" s="9" t="s">
        <v>17</v>
      </c>
    </row>
    <row r="25" customFormat="false" ht="12.5" hidden="false" customHeight="false" outlineLevel="0" collapsed="false">
      <c r="B25" s="8" t="n">
        <v>60</v>
      </c>
      <c r="C25" s="9" t="s">
        <v>18</v>
      </c>
    </row>
    <row r="26" customFormat="false" ht="12.5" hidden="false" customHeight="false" outlineLevel="0" collapsed="false">
      <c r="B26" s="8" t="n">
        <v>70</v>
      </c>
      <c r="C26" s="9" t="s">
        <v>19</v>
      </c>
    </row>
    <row r="27" customFormat="false" ht="12.5" hidden="false" customHeight="false" outlineLevel="0" collapsed="false">
      <c r="B27" s="8" t="n">
        <v>80</v>
      </c>
      <c r="C27" s="9" t="s">
        <v>20</v>
      </c>
    </row>
    <row r="28" customFormat="false" ht="12.5" hidden="false" customHeight="false" outlineLevel="0" collapsed="false">
      <c r="B28" s="8" t="n">
        <v>90</v>
      </c>
      <c r="C28" s="9" t="s">
        <v>21</v>
      </c>
    </row>
    <row r="29" customFormat="false" ht="12.5" hidden="false" customHeight="false" outlineLevel="0" collapsed="false">
      <c r="B29" s="8" t="n">
        <v>100</v>
      </c>
      <c r="C29" s="9" t="s">
        <v>22</v>
      </c>
    </row>
    <row r="30" customFormat="false" ht="12.5" hidden="false" customHeight="false" outlineLevel="0" collapsed="false">
      <c r="B30" s="8" t="n">
        <v>110</v>
      </c>
      <c r="C30" s="9" t="s">
        <v>23</v>
      </c>
    </row>
    <row r="31" customFormat="false" ht="12.5" hidden="false" customHeight="false" outlineLevel="0" collapsed="false">
      <c r="B31" s="8" t="n">
        <v>120</v>
      </c>
      <c r="C31" s="9" t="s">
        <v>24</v>
      </c>
    </row>
    <row r="32" customFormat="false" ht="6.75" hidden="false" customHeight="true" outlineLevel="0" collapsed="false"/>
    <row r="33" customFormat="false" ht="12.5" hidden="false" customHeight="false" outlineLevel="0" collapsed="false">
      <c r="A33" s="0" t="n">
        <v>5</v>
      </c>
      <c r="B33" s="0" t="s">
        <v>25</v>
      </c>
    </row>
    <row r="34" customFormat="false" ht="6.75" hidden="false" customHeight="true" outlineLevel="0" collapsed="false"/>
    <row r="35" customFormat="false" ht="12.5" hidden="false" customHeight="false" outlineLevel="0" collapsed="false">
      <c r="A35" s="0" t="n">
        <v>6</v>
      </c>
      <c r="B35" s="0" t="s">
        <v>26</v>
      </c>
    </row>
    <row r="36" customFormat="false" ht="6.75" hidden="false" customHeight="true" outlineLevel="0" collapsed="false"/>
    <row r="37" customFormat="false" ht="12.5" hidden="false" customHeight="false" outlineLevel="0" collapsed="false">
      <c r="A37" s="0" t="n">
        <v>7</v>
      </c>
      <c r="B37" s="0" t="s">
        <v>27</v>
      </c>
    </row>
    <row r="50" customFormat="false" ht="12.5" hidden="false" customHeight="false" outlineLevel="0" collapsed="false">
      <c r="B50" s="0" t="s">
        <v>28</v>
      </c>
    </row>
  </sheetData>
  <printOptions headings="false" gridLines="false" gridLinesSet="true" horizontalCentered="false" verticalCentered="false"/>
  <pageMargins left="0.320138888888889" right="0.459722222222222" top="0.3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K9" activeCellId="0" sqref="K9:L9"/>
    </sheetView>
  </sheetViews>
  <sheetFormatPr defaultColWidth="9.171875" defaultRowHeight="12.5" zeroHeight="false" outlineLevelRow="0" outlineLevelCol="0"/>
  <cols>
    <col collapsed="false" customWidth="true" hidden="false" outlineLevel="0" max="1" min="1" style="11" width="1.17"/>
    <col collapsed="false" customWidth="true" hidden="false" outlineLevel="0" max="2" min="2" style="11" width="16.17"/>
    <col collapsed="false" customWidth="true" hidden="false" outlineLevel="0" max="3" min="3" style="11" width="8.53"/>
    <col collapsed="false" customWidth="true" hidden="false" outlineLevel="0" max="4" min="4" style="12" width="9.72"/>
    <col collapsed="false" customWidth="true" hidden="false" outlineLevel="0" max="7" min="5" style="11" width="9.72"/>
    <col collapsed="false" customWidth="true" hidden="false" outlineLevel="0" max="8" min="8" style="11" width="10.44"/>
    <col collapsed="false" customWidth="true" hidden="false" outlineLevel="0" max="9" min="9" style="11" width="9.72"/>
    <col collapsed="false" customWidth="true" hidden="false" outlineLevel="0" max="10" min="10" style="11" width="14.99"/>
    <col collapsed="false" customWidth="true" hidden="false" outlineLevel="0" max="15" min="11" style="13" width="14.99"/>
    <col collapsed="false" customWidth="true" hidden="false" outlineLevel="0" max="16" min="16" style="11" width="12.44"/>
    <col collapsed="false" customWidth="false" hidden="false" outlineLevel="0" max="257" min="17" style="11" width="9.17"/>
  </cols>
  <sheetData>
    <row r="1" customFormat="false" ht="15.5" hidden="false" customHeight="false" outlineLevel="0" collapsed="false">
      <c r="B1" s="14" t="s">
        <v>29</v>
      </c>
      <c r="C1" s="15" t="s">
        <v>30</v>
      </c>
    </row>
    <row r="2" customFormat="false" ht="13" hidden="false" customHeight="false" outlineLevel="0" collapsed="false">
      <c r="B2" s="16"/>
    </row>
    <row r="3" s="17" customFormat="true" ht="13" hidden="false" customHeight="false" outlineLevel="0" collapsed="false">
      <c r="B3" s="18" t="s">
        <v>31</v>
      </c>
      <c r="D3" s="19"/>
      <c r="K3" s="20"/>
      <c r="L3" s="20"/>
      <c r="M3" s="20"/>
      <c r="N3" s="20"/>
      <c r="O3" s="20"/>
    </row>
    <row r="4" s="17" customFormat="true" ht="13" hidden="false" customHeight="false" outlineLevel="0" collapsed="false">
      <c r="B4" s="18"/>
      <c r="D4" s="19"/>
      <c r="K4" s="20"/>
      <c r="L4" s="20"/>
      <c r="M4" s="20"/>
      <c r="N4" s="20"/>
      <c r="O4" s="20"/>
    </row>
    <row r="5" s="21" customFormat="true" ht="18" hidden="false" customHeight="false" outlineLevel="0" collapsed="false">
      <c r="B5" s="22" t="s">
        <v>32</v>
      </c>
      <c r="D5" s="23" t="s">
        <v>33</v>
      </c>
      <c r="E5" s="23"/>
      <c r="F5" s="23"/>
      <c r="G5" s="23"/>
      <c r="K5" s="24"/>
      <c r="L5" s="24"/>
      <c r="M5" s="24"/>
      <c r="N5" s="24"/>
      <c r="O5" s="24"/>
    </row>
    <row r="7" customFormat="false" ht="12.5" hidden="false" customHeight="false" outlineLevel="0" collapsed="false">
      <c r="B7" s="25" t="s">
        <v>3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25" hidden="false" customHeight="true" outlineLevel="0" collapsed="false">
      <c r="B8" s="27" t="s">
        <v>35</v>
      </c>
      <c r="C8" s="28" t="s">
        <v>11</v>
      </c>
      <c r="D8" s="29" t="s">
        <v>36</v>
      </c>
      <c r="E8" s="30" t="s">
        <v>37</v>
      </c>
      <c r="F8" s="30" t="s">
        <v>38</v>
      </c>
      <c r="G8" s="30" t="s">
        <v>39</v>
      </c>
      <c r="H8" s="30" t="s">
        <v>40</v>
      </c>
      <c r="I8" s="30" t="s">
        <v>41</v>
      </c>
      <c r="J8" s="30" t="s">
        <v>42</v>
      </c>
      <c r="K8" s="31" t="s">
        <v>43</v>
      </c>
      <c r="L8" s="31"/>
      <c r="M8" s="31" t="s">
        <v>44</v>
      </c>
      <c r="N8" s="31"/>
      <c r="O8" s="31" t="s">
        <v>45</v>
      </c>
      <c r="P8" s="32"/>
    </row>
    <row r="9" s="33" customFormat="true" ht="25.5" hidden="false" customHeight="true" outlineLevel="0" collapsed="false">
      <c r="B9" s="34"/>
      <c r="C9" s="35" t="n">
        <v>10</v>
      </c>
      <c r="D9" s="36" t="n">
        <v>0</v>
      </c>
      <c r="E9" s="37" t="n">
        <v>0</v>
      </c>
      <c r="F9" s="37" t="n">
        <f aca="false">-F90</f>
        <v>-0</v>
      </c>
      <c r="G9" s="37"/>
      <c r="H9" s="37"/>
      <c r="I9" s="37"/>
      <c r="J9" s="38"/>
      <c r="K9" s="39" t="e">
        <f aca="true">HLOOKUP(K$8,INDIRECT("'Act Sch-"&amp;TEXT($C9,"000")&amp;"'!$AI$9:$Aj$10"),2,FALSE())</f>
        <v>#REF!</v>
      </c>
      <c r="L9" s="39"/>
      <c r="M9" s="40" t="e">
        <f aca="true">HLOOKUP(M$8,INDIRECT("'Act Sch-"&amp;TEXT($C9,"000")&amp;"'!$AI$9:$Aj$10"),2,FALSE())</f>
        <v>#REF!</v>
      </c>
      <c r="N9" s="40"/>
      <c r="O9" s="41" t="e">
        <f aca="false">SUM(K9:M9)</f>
        <v>#REF!</v>
      </c>
      <c r="P9" s="42"/>
    </row>
    <row r="10" s="33" customFormat="true" ht="25.5" hidden="false" customHeight="true" outlineLevel="0" collapsed="false">
      <c r="B10" s="34"/>
      <c r="C10" s="43" t="n">
        <f aca="false">C9+10</f>
        <v>20</v>
      </c>
      <c r="D10" s="44"/>
      <c r="E10" s="45"/>
      <c r="F10" s="46"/>
      <c r="G10" s="47"/>
      <c r="H10" s="47"/>
      <c r="I10" s="47"/>
      <c r="J10" s="48"/>
      <c r="K10" s="49"/>
      <c r="L10" s="49"/>
      <c r="M10" s="49"/>
      <c r="N10" s="49"/>
      <c r="O10" s="50"/>
      <c r="P10" s="42"/>
    </row>
    <row r="11" s="33" customFormat="true" ht="25.5" hidden="false" customHeight="true" outlineLevel="0" collapsed="false">
      <c r="B11" s="34"/>
      <c r="C11" s="43" t="n">
        <f aca="false">C10+10</f>
        <v>30</v>
      </c>
      <c r="D11" s="44"/>
      <c r="E11" s="45"/>
      <c r="F11" s="46"/>
      <c r="G11" s="47"/>
      <c r="H11" s="47"/>
      <c r="I11" s="47"/>
      <c r="J11" s="48"/>
      <c r="K11" s="49"/>
      <c r="L11" s="49"/>
      <c r="M11" s="49"/>
      <c r="N11" s="49"/>
      <c r="O11" s="50"/>
      <c r="P11" s="42"/>
    </row>
    <row r="12" s="33" customFormat="true" ht="25.5" hidden="false" customHeight="true" outlineLevel="0" collapsed="false">
      <c r="B12" s="34"/>
      <c r="C12" s="43" t="n">
        <f aca="false">C11+10</f>
        <v>40</v>
      </c>
      <c r="D12" s="44"/>
      <c r="E12" s="45"/>
      <c r="F12" s="46"/>
      <c r="G12" s="47"/>
      <c r="H12" s="47"/>
      <c r="I12" s="47"/>
      <c r="J12" s="51"/>
      <c r="K12" s="49"/>
      <c r="L12" s="49"/>
      <c r="M12" s="49"/>
      <c r="N12" s="49"/>
      <c r="O12" s="50"/>
      <c r="P12" s="52"/>
    </row>
    <row r="13" s="33" customFormat="true" ht="25.5" hidden="false" customHeight="true" outlineLevel="0" collapsed="false">
      <c r="B13" s="34"/>
      <c r="C13" s="43" t="n">
        <f aca="false">C12+10</f>
        <v>50</v>
      </c>
      <c r="D13" s="44"/>
      <c r="E13" s="45"/>
      <c r="F13" s="46"/>
      <c r="G13" s="47"/>
      <c r="H13" s="47"/>
      <c r="I13" s="47"/>
      <c r="J13" s="51"/>
      <c r="K13" s="49"/>
      <c r="L13" s="49"/>
      <c r="M13" s="49"/>
      <c r="N13" s="49"/>
      <c r="O13" s="50"/>
      <c r="P13" s="52"/>
    </row>
    <row r="14" s="33" customFormat="true" ht="25.5" hidden="false" customHeight="true" outlineLevel="0" collapsed="false">
      <c r="B14" s="34"/>
      <c r="C14" s="43" t="n">
        <f aca="false">C13+10</f>
        <v>60</v>
      </c>
      <c r="D14" s="44"/>
      <c r="E14" s="45"/>
      <c r="F14" s="46"/>
      <c r="G14" s="47"/>
      <c r="H14" s="47"/>
      <c r="I14" s="47"/>
      <c r="J14" s="51"/>
      <c r="K14" s="49"/>
      <c r="L14" s="49"/>
      <c r="M14" s="49"/>
      <c r="N14" s="49"/>
      <c r="O14" s="50"/>
      <c r="P14" s="52"/>
    </row>
    <row r="15" s="33" customFormat="true" ht="25.5" hidden="false" customHeight="true" outlineLevel="0" collapsed="false">
      <c r="B15" s="34"/>
      <c r="C15" s="43" t="n">
        <f aca="false">C14+10</f>
        <v>70</v>
      </c>
      <c r="D15" s="44"/>
      <c r="E15" s="45"/>
      <c r="F15" s="46"/>
      <c r="G15" s="47"/>
      <c r="H15" s="47"/>
      <c r="I15" s="47"/>
      <c r="J15" s="51"/>
      <c r="K15" s="49"/>
      <c r="L15" s="49"/>
      <c r="M15" s="49"/>
      <c r="N15" s="49"/>
      <c r="O15" s="50"/>
      <c r="P15" s="52"/>
    </row>
    <row r="16" s="33" customFormat="true" ht="25.5" hidden="false" customHeight="true" outlineLevel="0" collapsed="false">
      <c r="B16" s="34"/>
      <c r="C16" s="43" t="n">
        <f aca="false">C15+10</f>
        <v>80</v>
      </c>
      <c r="D16" s="44"/>
      <c r="E16" s="45"/>
      <c r="F16" s="46"/>
      <c r="G16" s="47"/>
      <c r="H16" s="47"/>
      <c r="I16" s="47"/>
      <c r="J16" s="51"/>
      <c r="K16" s="49"/>
      <c r="L16" s="49"/>
      <c r="M16" s="49"/>
      <c r="N16" s="49"/>
      <c r="O16" s="50"/>
      <c r="P16" s="52"/>
    </row>
    <row r="17" s="33" customFormat="true" ht="25.5" hidden="false" customHeight="true" outlineLevel="0" collapsed="false">
      <c r="B17" s="34"/>
      <c r="C17" s="43" t="n">
        <f aca="false">C16+10</f>
        <v>90</v>
      </c>
      <c r="D17" s="44"/>
      <c r="E17" s="45"/>
      <c r="F17" s="46"/>
      <c r="G17" s="47"/>
      <c r="H17" s="47"/>
      <c r="I17" s="47"/>
      <c r="J17" s="51"/>
      <c r="K17" s="49"/>
      <c r="L17" s="49"/>
      <c r="M17" s="49"/>
      <c r="N17" s="49"/>
      <c r="O17" s="50"/>
      <c r="P17" s="52"/>
    </row>
    <row r="18" s="33" customFormat="true" ht="25.5" hidden="false" customHeight="true" outlineLevel="0" collapsed="false">
      <c r="B18" s="34"/>
      <c r="C18" s="43" t="n">
        <f aca="false">C17+10</f>
        <v>100</v>
      </c>
      <c r="D18" s="44"/>
      <c r="E18" s="45"/>
      <c r="F18" s="46"/>
      <c r="G18" s="47"/>
      <c r="H18" s="47"/>
      <c r="I18" s="47"/>
      <c r="J18" s="51"/>
      <c r="K18" s="49"/>
      <c r="L18" s="49"/>
      <c r="M18" s="49"/>
      <c r="N18" s="49"/>
      <c r="O18" s="50"/>
      <c r="P18" s="52"/>
    </row>
    <row r="19" s="33" customFormat="true" ht="25.5" hidden="false" customHeight="true" outlineLevel="0" collapsed="false">
      <c r="B19" s="34"/>
      <c r="C19" s="43" t="n">
        <f aca="false">C18+10</f>
        <v>110</v>
      </c>
      <c r="D19" s="44"/>
      <c r="E19" s="45"/>
      <c r="F19" s="46"/>
      <c r="G19" s="47"/>
      <c r="H19" s="47"/>
      <c r="I19" s="47"/>
      <c r="J19" s="51"/>
      <c r="K19" s="49"/>
      <c r="L19" s="49"/>
      <c r="M19" s="49"/>
      <c r="N19" s="49"/>
      <c r="O19" s="50"/>
      <c r="P19" s="52"/>
    </row>
    <row r="20" s="33" customFormat="true" ht="25.5" hidden="false" customHeight="true" outlineLevel="0" collapsed="false">
      <c r="B20" s="34"/>
      <c r="C20" s="53" t="n">
        <f aca="false">C19+10</f>
        <v>120</v>
      </c>
      <c r="D20" s="54"/>
      <c r="E20" s="55"/>
      <c r="F20" s="56"/>
      <c r="G20" s="57"/>
      <c r="H20" s="57"/>
      <c r="I20" s="57"/>
      <c r="J20" s="58"/>
      <c r="K20" s="59"/>
      <c r="L20" s="59"/>
      <c r="M20" s="59"/>
      <c r="N20" s="59"/>
      <c r="O20" s="60"/>
      <c r="P20" s="52"/>
    </row>
    <row r="21" s="61" customFormat="true" ht="16" hidden="false" customHeight="false" outlineLevel="0" collapsed="false">
      <c r="B21" s="62" t="s">
        <v>46</v>
      </c>
      <c r="C21" s="62"/>
      <c r="D21" s="62"/>
      <c r="E21" s="62"/>
      <c r="F21" s="62"/>
      <c r="G21" s="62"/>
      <c r="H21" s="62"/>
      <c r="I21" s="62"/>
      <c r="J21" s="62"/>
      <c r="K21" s="63" t="e">
        <f aca="false">SUM(K9:K20)</f>
        <v>#REF!</v>
      </c>
      <c r="L21" s="63"/>
      <c r="M21" s="64" t="e">
        <f aca="false">SUM(M9:M20)</f>
        <v>#REF!</v>
      </c>
      <c r="N21" s="64"/>
      <c r="O21" s="65" t="e">
        <f aca="false">SUM(K21:M21)</f>
        <v>#REF!</v>
      </c>
      <c r="P21" s="66"/>
    </row>
    <row r="22" s="61" customFormat="true" ht="15.5" hidden="false" customHeight="fals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8"/>
      <c r="L22" s="68"/>
      <c r="M22" s="68"/>
      <c r="N22" s="68"/>
      <c r="O22" s="68"/>
      <c r="P22" s="66"/>
    </row>
    <row r="23" s="61" customFormat="true" ht="15.5" hidden="false" customHeight="fals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8"/>
      <c r="L23" s="68"/>
      <c r="M23" s="68"/>
      <c r="N23" s="68"/>
      <c r="O23" s="68"/>
      <c r="P23" s="66"/>
    </row>
    <row r="25" customFormat="false" ht="12.5" hidden="false" customHeight="false" outlineLevel="0" collapsed="false">
      <c r="B25" s="69" t="s">
        <v>47</v>
      </c>
      <c r="C25" s="69"/>
      <c r="D25" s="70"/>
      <c r="E25" s="71"/>
      <c r="F25" s="71"/>
      <c r="G25" s="71"/>
      <c r="H25" s="71"/>
      <c r="I25" s="71"/>
      <c r="J25" s="71"/>
      <c r="K25" s="72"/>
      <c r="L25" s="72"/>
      <c r="M25" s="72"/>
      <c r="N25" s="72"/>
      <c r="O25" s="73"/>
    </row>
    <row r="26" customFormat="false" ht="25" hidden="false" customHeight="false" outlineLevel="0" collapsed="false">
      <c r="B26" s="74" t="str">
        <f aca="false">B8</f>
        <v>Grouping</v>
      </c>
      <c r="C26" s="74" t="s">
        <v>11</v>
      </c>
      <c r="D26" s="75" t="str">
        <f aca="false">D8</f>
        <v>MVA RATING</v>
      </c>
      <c r="E26" s="76" t="str">
        <f aca="false">E8</f>
        <v>HV</v>
      </c>
      <c r="F26" s="76" t="str">
        <f aca="false">F8</f>
        <v>LV</v>
      </c>
      <c r="G26" s="76" t="str">
        <f aca="false">G8</f>
        <v>TERTIARY</v>
      </c>
      <c r="H26" s="76"/>
      <c r="I26" s="76"/>
      <c r="J26" s="77" t="s">
        <v>48</v>
      </c>
      <c r="K26" s="77" t="s">
        <v>49</v>
      </c>
      <c r="L26" s="77" t="s">
        <v>50</v>
      </c>
      <c r="M26" s="77" t="s">
        <v>51</v>
      </c>
      <c r="N26" s="77" t="s">
        <v>6</v>
      </c>
      <c r="O26" s="77" t="s">
        <v>52</v>
      </c>
    </row>
    <row r="27" customFormat="false" ht="12.5" hidden="false" customHeight="false" outlineLevel="0" collapsed="false">
      <c r="B27" s="78" t="s">
        <v>53</v>
      </c>
      <c r="C27" s="78"/>
      <c r="D27" s="78"/>
      <c r="E27" s="78"/>
      <c r="F27" s="78"/>
      <c r="G27" s="79"/>
      <c r="H27" s="80"/>
      <c r="I27" s="80"/>
      <c r="J27" s="81"/>
      <c r="K27" s="81"/>
      <c r="L27" s="81"/>
      <c r="M27" s="81"/>
      <c r="N27" s="82"/>
      <c r="O27" s="82"/>
    </row>
    <row r="28" customFormat="false" ht="13" hidden="false" customHeight="false" outlineLevel="0" collapsed="false">
      <c r="B28" s="78" t="s">
        <v>54</v>
      </c>
      <c r="C28" s="78"/>
      <c r="D28" s="78"/>
      <c r="E28" s="78"/>
      <c r="F28" s="78"/>
      <c r="G28" s="79"/>
      <c r="H28" s="83"/>
      <c r="I28" s="83"/>
      <c r="J28" s="84" t="e">
        <f aca="false">VLOOKUP(J27,'Option X3'!$D:$E,2,FALSE())</f>
        <v>#N/A</v>
      </c>
      <c r="K28" s="84" t="e">
        <f aca="false">VLOOKUP(K27,'Option X3'!$D:$E,2,FALSE())</f>
        <v>#N/A</v>
      </c>
      <c r="L28" s="84" t="e">
        <f aca="false">VLOOKUP(L27,'Option X3'!$D:$E,2,FALSE())</f>
        <v>#N/A</v>
      </c>
      <c r="M28" s="84" t="e">
        <f aca="false">VLOOKUP(M27,'Option X3'!$D:$E,2,FALSE())</f>
        <v>#N/A</v>
      </c>
      <c r="N28" s="82"/>
      <c r="O28" s="82"/>
    </row>
    <row r="29" s="33" customFormat="true" ht="25.5" hidden="false" customHeight="true" outlineLevel="0" collapsed="false">
      <c r="B29" s="34" t="s">
        <v>55</v>
      </c>
      <c r="C29" s="35" t="n">
        <f aca="false">C9</f>
        <v>10</v>
      </c>
      <c r="D29" s="85" t="n">
        <f aca="false">D9</f>
        <v>0</v>
      </c>
      <c r="E29" s="86" t="n">
        <f aca="false">E9</f>
        <v>0</v>
      </c>
      <c r="F29" s="87" t="n">
        <f aca="false">F9</f>
        <v>-0</v>
      </c>
      <c r="G29" s="88" t="n">
        <f aca="false">G9</f>
        <v>0</v>
      </c>
      <c r="H29" s="89"/>
      <c r="I29" s="89"/>
      <c r="J29" s="90"/>
      <c r="K29" s="90"/>
      <c r="L29" s="90"/>
      <c r="M29" s="90"/>
      <c r="N29" s="91" t="e">
        <f aca="true">IF(INDIRECT("'Act Sch-"&amp;TEXT($C29,"000")&amp;"'!$D$9")="","",INDIRECT("'Act Sch-"&amp;TEXT($C29,"000")&amp;"'!$D$9"))</f>
        <v>#REF!</v>
      </c>
      <c r="O29" s="92" t="n">
        <f aca="false">SUM(J29:M29)</f>
        <v>0</v>
      </c>
    </row>
    <row r="30" s="33" customFormat="true" ht="25.5" hidden="false" customHeight="true" outlineLevel="0" collapsed="false">
      <c r="B30" s="34"/>
      <c r="C30" s="43" t="n">
        <f aca="false">C10</f>
        <v>20</v>
      </c>
      <c r="D30" s="44" t="n">
        <f aca="false">D10</f>
        <v>0</v>
      </c>
      <c r="E30" s="45" t="n">
        <f aca="false">E10</f>
        <v>0</v>
      </c>
      <c r="F30" s="46" t="n">
        <f aca="false">F10</f>
        <v>0</v>
      </c>
      <c r="G30" s="47" t="n">
        <f aca="false">G10</f>
        <v>0</v>
      </c>
      <c r="H30" s="47"/>
      <c r="I30" s="47"/>
      <c r="J30" s="93"/>
      <c r="K30" s="93"/>
      <c r="L30" s="93"/>
      <c r="M30" s="93"/>
      <c r="N30" s="91"/>
      <c r="O30" s="50" t="n">
        <f aca="false">SUM(J30:M30)</f>
        <v>0</v>
      </c>
    </row>
    <row r="31" s="33" customFormat="true" ht="25.5" hidden="false" customHeight="true" outlineLevel="0" collapsed="false">
      <c r="B31" s="34"/>
      <c r="C31" s="43" t="n">
        <f aca="false">C11</f>
        <v>30</v>
      </c>
      <c r="D31" s="44" t="n">
        <f aca="false">D11</f>
        <v>0</v>
      </c>
      <c r="E31" s="45" t="n">
        <f aca="false">E11</f>
        <v>0</v>
      </c>
      <c r="F31" s="46" t="n">
        <f aca="false">F11</f>
        <v>0</v>
      </c>
      <c r="G31" s="47" t="n">
        <f aca="false">G11</f>
        <v>0</v>
      </c>
      <c r="H31" s="47"/>
      <c r="I31" s="47"/>
      <c r="J31" s="93"/>
      <c r="K31" s="93"/>
      <c r="L31" s="93"/>
      <c r="M31" s="93"/>
      <c r="N31" s="91"/>
      <c r="O31" s="50" t="n">
        <f aca="false">SUM(J31:M31)</f>
        <v>0</v>
      </c>
    </row>
    <row r="32" s="33" customFormat="true" ht="25.5" hidden="false" customHeight="true" outlineLevel="0" collapsed="false">
      <c r="B32" s="34"/>
      <c r="C32" s="43" t="n">
        <f aca="false">C12</f>
        <v>40</v>
      </c>
      <c r="D32" s="44" t="n">
        <f aca="false">D12</f>
        <v>0</v>
      </c>
      <c r="E32" s="45" t="n">
        <f aca="false">E12</f>
        <v>0</v>
      </c>
      <c r="F32" s="46" t="n">
        <f aca="false">F12</f>
        <v>0</v>
      </c>
      <c r="G32" s="47" t="n">
        <f aca="false">G12</f>
        <v>0</v>
      </c>
      <c r="H32" s="47"/>
      <c r="I32" s="47"/>
      <c r="J32" s="94"/>
      <c r="K32" s="94"/>
      <c r="L32" s="94"/>
      <c r="M32" s="94"/>
      <c r="N32" s="91"/>
      <c r="O32" s="50" t="n">
        <f aca="false">SUM(J32:M32)</f>
        <v>0</v>
      </c>
    </row>
    <row r="33" s="33" customFormat="true" ht="25.5" hidden="false" customHeight="true" outlineLevel="0" collapsed="false">
      <c r="B33" s="34"/>
      <c r="C33" s="43" t="n">
        <f aca="false">C13</f>
        <v>50</v>
      </c>
      <c r="D33" s="44" t="n">
        <f aca="false">D13</f>
        <v>0</v>
      </c>
      <c r="E33" s="45" t="n">
        <f aca="false">E13</f>
        <v>0</v>
      </c>
      <c r="F33" s="46" t="n">
        <f aca="false">F13</f>
        <v>0</v>
      </c>
      <c r="G33" s="47" t="n">
        <f aca="false">G13</f>
        <v>0</v>
      </c>
      <c r="H33" s="47"/>
      <c r="I33" s="47"/>
      <c r="J33" s="94"/>
      <c r="K33" s="94"/>
      <c r="L33" s="94"/>
      <c r="M33" s="94"/>
      <c r="N33" s="91"/>
      <c r="O33" s="50" t="n">
        <f aca="false">SUM(J33:M33)</f>
        <v>0</v>
      </c>
    </row>
    <row r="34" s="33" customFormat="true" ht="25.5" hidden="false" customHeight="true" outlineLevel="0" collapsed="false">
      <c r="B34" s="34"/>
      <c r="C34" s="43" t="n">
        <f aca="false">C14</f>
        <v>60</v>
      </c>
      <c r="D34" s="44" t="n">
        <f aca="false">D14</f>
        <v>0</v>
      </c>
      <c r="E34" s="45" t="n">
        <f aca="false">E14</f>
        <v>0</v>
      </c>
      <c r="F34" s="46" t="n">
        <f aca="false">F14</f>
        <v>0</v>
      </c>
      <c r="G34" s="47" t="n">
        <f aca="false">G14</f>
        <v>0</v>
      </c>
      <c r="H34" s="47"/>
      <c r="I34" s="47"/>
      <c r="J34" s="94"/>
      <c r="K34" s="94"/>
      <c r="L34" s="94"/>
      <c r="M34" s="94"/>
      <c r="N34" s="91"/>
      <c r="O34" s="50" t="n">
        <f aca="false">SUM(J34:M34)</f>
        <v>0</v>
      </c>
    </row>
    <row r="35" s="33" customFormat="true" ht="25.5" hidden="false" customHeight="true" outlineLevel="0" collapsed="false">
      <c r="B35" s="34"/>
      <c r="C35" s="43" t="n">
        <f aca="false">C15</f>
        <v>70</v>
      </c>
      <c r="D35" s="44" t="n">
        <f aca="false">D15</f>
        <v>0</v>
      </c>
      <c r="E35" s="45" t="n">
        <f aca="false">E15</f>
        <v>0</v>
      </c>
      <c r="F35" s="46" t="n">
        <f aca="false">F15</f>
        <v>0</v>
      </c>
      <c r="G35" s="47" t="n">
        <f aca="false">G15</f>
        <v>0</v>
      </c>
      <c r="H35" s="47"/>
      <c r="I35" s="47"/>
      <c r="J35" s="94"/>
      <c r="K35" s="94"/>
      <c r="L35" s="94"/>
      <c r="M35" s="94"/>
      <c r="N35" s="91"/>
      <c r="O35" s="50" t="n">
        <f aca="false">SUM(J35:M35)</f>
        <v>0</v>
      </c>
    </row>
    <row r="36" s="33" customFormat="true" ht="25.5" hidden="false" customHeight="true" outlineLevel="0" collapsed="false">
      <c r="B36" s="34"/>
      <c r="C36" s="43" t="n">
        <f aca="false">C16</f>
        <v>80</v>
      </c>
      <c r="D36" s="44" t="n">
        <f aca="false">D16</f>
        <v>0</v>
      </c>
      <c r="E36" s="45" t="n">
        <f aca="false">E16</f>
        <v>0</v>
      </c>
      <c r="F36" s="46" t="n">
        <f aca="false">F16</f>
        <v>0</v>
      </c>
      <c r="G36" s="47" t="n">
        <f aca="false">G16</f>
        <v>0</v>
      </c>
      <c r="H36" s="47"/>
      <c r="I36" s="47"/>
      <c r="J36" s="94"/>
      <c r="K36" s="94"/>
      <c r="L36" s="94"/>
      <c r="M36" s="94"/>
      <c r="N36" s="91"/>
      <c r="O36" s="50" t="n">
        <f aca="false">SUM(J36:M36)</f>
        <v>0</v>
      </c>
    </row>
    <row r="37" s="33" customFormat="true" ht="25.5" hidden="false" customHeight="true" outlineLevel="0" collapsed="false">
      <c r="B37" s="34"/>
      <c r="C37" s="43" t="n">
        <f aca="false">C17</f>
        <v>90</v>
      </c>
      <c r="D37" s="44" t="n">
        <f aca="false">D17</f>
        <v>0</v>
      </c>
      <c r="E37" s="45" t="n">
        <f aca="false">E17</f>
        <v>0</v>
      </c>
      <c r="F37" s="46" t="n">
        <f aca="false">F17</f>
        <v>0</v>
      </c>
      <c r="G37" s="47" t="n">
        <f aca="false">G17</f>
        <v>0</v>
      </c>
      <c r="H37" s="47"/>
      <c r="I37" s="47"/>
      <c r="J37" s="94"/>
      <c r="K37" s="94"/>
      <c r="L37" s="94"/>
      <c r="M37" s="94"/>
      <c r="N37" s="91"/>
      <c r="O37" s="50" t="n">
        <f aca="false">SUM(J37:M37)</f>
        <v>0</v>
      </c>
    </row>
    <row r="38" s="33" customFormat="true" ht="25.5" hidden="false" customHeight="true" outlineLevel="0" collapsed="false">
      <c r="B38" s="34"/>
      <c r="C38" s="43" t="n">
        <f aca="false">C18</f>
        <v>100</v>
      </c>
      <c r="D38" s="44" t="n">
        <f aca="false">D18</f>
        <v>0</v>
      </c>
      <c r="E38" s="45" t="n">
        <f aca="false">E18</f>
        <v>0</v>
      </c>
      <c r="F38" s="46" t="n">
        <f aca="false">F18</f>
        <v>0</v>
      </c>
      <c r="G38" s="47" t="n">
        <f aca="false">G18</f>
        <v>0</v>
      </c>
      <c r="H38" s="47"/>
      <c r="I38" s="47"/>
      <c r="J38" s="94"/>
      <c r="K38" s="94"/>
      <c r="L38" s="94"/>
      <c r="M38" s="94"/>
      <c r="N38" s="91"/>
      <c r="O38" s="50" t="n">
        <f aca="false">SUM(J38:M38)</f>
        <v>0</v>
      </c>
    </row>
    <row r="39" s="33" customFormat="true" ht="25.5" hidden="false" customHeight="true" outlineLevel="0" collapsed="false">
      <c r="B39" s="34"/>
      <c r="C39" s="43" t="n">
        <f aca="false">C19</f>
        <v>110</v>
      </c>
      <c r="D39" s="44" t="n">
        <f aca="false">D19</f>
        <v>0</v>
      </c>
      <c r="E39" s="45" t="n">
        <f aca="false">E19</f>
        <v>0</v>
      </c>
      <c r="F39" s="46" t="n">
        <f aca="false">F19</f>
        <v>0</v>
      </c>
      <c r="G39" s="47" t="n">
        <f aca="false">G19</f>
        <v>0</v>
      </c>
      <c r="H39" s="47"/>
      <c r="I39" s="47"/>
      <c r="J39" s="94"/>
      <c r="K39" s="94"/>
      <c r="L39" s="94"/>
      <c r="M39" s="94"/>
      <c r="N39" s="91"/>
      <c r="O39" s="50" t="n">
        <f aca="false">SUM(J39:M39)</f>
        <v>0</v>
      </c>
    </row>
    <row r="40" s="33" customFormat="true" ht="25.5" hidden="false" customHeight="true" outlineLevel="0" collapsed="false">
      <c r="B40" s="34"/>
      <c r="C40" s="53" t="n">
        <f aca="false">C20</f>
        <v>120</v>
      </c>
      <c r="D40" s="54" t="n">
        <f aca="false">D20</f>
        <v>0</v>
      </c>
      <c r="E40" s="55" t="n">
        <f aca="false">E20</f>
        <v>0</v>
      </c>
      <c r="F40" s="56" t="n">
        <f aca="false">F20</f>
        <v>0</v>
      </c>
      <c r="G40" s="57" t="n">
        <f aca="false">G20</f>
        <v>0</v>
      </c>
      <c r="H40" s="57"/>
      <c r="I40" s="57"/>
      <c r="J40" s="95"/>
      <c r="K40" s="95"/>
      <c r="L40" s="95"/>
      <c r="M40" s="95"/>
      <c r="N40" s="91"/>
      <c r="O40" s="60" t="n">
        <f aca="false">SUM(J40:M40)</f>
        <v>0</v>
      </c>
    </row>
    <row r="41" customFormat="false" ht="16" hidden="false" customHeight="false" outlineLevel="0" collapsed="false">
      <c r="B41" s="62" t="s">
        <v>46</v>
      </c>
      <c r="C41" s="62"/>
      <c r="D41" s="62"/>
      <c r="E41" s="62"/>
      <c r="F41" s="62"/>
      <c r="G41" s="62"/>
      <c r="H41" s="67"/>
      <c r="I41" s="67"/>
      <c r="J41" s="63" t="n">
        <f aca="false">SUM(J29:J40)</f>
        <v>0</v>
      </c>
      <c r="K41" s="64" t="n">
        <f aca="false">SUM(K29:K40)</f>
        <v>0</v>
      </c>
      <c r="L41" s="64" t="n">
        <f aca="false">SUM(L29:L40)</f>
        <v>0</v>
      </c>
      <c r="M41" s="64" t="n">
        <f aca="false">SUM(M29:M40)</f>
        <v>0</v>
      </c>
      <c r="N41" s="96"/>
      <c r="O41" s="65" t="n">
        <f aca="false">SUM(J41:M41)</f>
        <v>0</v>
      </c>
      <c r="P41" s="97"/>
    </row>
    <row r="42" customFormat="false" ht="12.5" hidden="false" customHeight="false" outlineLevel="0" collapsed="false">
      <c r="B42" s="17"/>
      <c r="C42" s="17"/>
      <c r="D42" s="98"/>
      <c r="E42" s="99"/>
      <c r="F42" s="99"/>
      <c r="G42" s="99"/>
      <c r="H42" s="99"/>
      <c r="I42" s="99"/>
      <c r="J42" s="100"/>
      <c r="K42" s="20"/>
      <c r="L42" s="20"/>
      <c r="M42" s="20"/>
      <c r="N42" s="20"/>
      <c r="O42" s="20"/>
      <c r="P42" s="97"/>
    </row>
    <row r="43" customFormat="false" ht="12.5" hidden="false" customHeight="false" outlineLevel="0" collapsed="false">
      <c r="P43" s="17"/>
    </row>
  </sheetData>
  <mergeCells count="37">
    <mergeCell ref="D5:G5"/>
    <mergeCell ref="B7:O7"/>
    <mergeCell ref="K8:L8"/>
    <mergeCell ref="M8:N8"/>
    <mergeCell ref="B9:B20"/>
    <mergeCell ref="K9:L9"/>
    <mergeCell ref="M9:N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B21:J21"/>
    <mergeCell ref="K21:L21"/>
    <mergeCell ref="M21:N21"/>
    <mergeCell ref="B27:F27"/>
    <mergeCell ref="N27:O28"/>
    <mergeCell ref="B28:F28"/>
    <mergeCell ref="B29:B40"/>
    <mergeCell ref="B41:G41"/>
  </mergeCells>
  <conditionalFormatting sqref="O29:O40">
    <cfRule type="expression" priority="2" aboveAverage="0" equalAverage="0" bottom="0" percent="0" rank="0" text="" dxfId="0">
      <formula>$O29&lt;&gt;$K9</formula>
    </cfRule>
  </conditionalFormatting>
  <conditionalFormatting sqref="C1 D5">
    <cfRule type="cellIs" priority="3" operator="equal" aboveAverage="0" equalAverage="0" bottom="0" percent="0" rank="0" text="" dxfId="1">
      <formula>"????"</formula>
    </cfRule>
  </conditionalFormatting>
  <dataValidations count="1">
    <dataValidation allowBlank="true" errorStyle="stop" operator="between" showDropDown="false" showErrorMessage="true" showInputMessage="false" sqref="J27:M27" type="list">
      <formula1>Currency_Allocated</formula1>
      <formula2>0</formula2>
    </dataValidation>
  </dataValidations>
  <printOptions headings="false" gridLines="false" gridLinesSet="true" horizontalCentered="false" verticalCentered="false"/>
  <pageMargins left="0.4" right="0.409722222222222" top="0.5" bottom="0.390277777777778" header="0.511811023622047" footer="0.2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BR107"/>
  <sheetViews>
    <sheetView showFormulas="false" showGridLines="false" showRowColHeaders="true" showZeros="true" rightToLeft="false" tabSelected="false" showOutlineSymbols="true" defaultGridColor="true" view="normal" topLeftCell="L23" colorId="64" zoomScale="40" zoomScaleNormal="40" zoomScalePageLayoutView="75" workbookViewId="0">
      <selection pane="topLeft" activeCell="BS19" activeCellId="0" sqref="BS19"/>
    </sheetView>
  </sheetViews>
  <sheetFormatPr defaultColWidth="9.171875" defaultRowHeight="12.5" zeroHeight="false" outlineLevelRow="0" outlineLevelCol="1"/>
  <cols>
    <col collapsed="false" customWidth="true" hidden="false" outlineLevel="0" max="2" min="1" style="101" width="1.81"/>
    <col collapsed="false" customWidth="true" hidden="false" outlineLevel="0" max="3" min="3" style="101" width="1.53"/>
    <col collapsed="false" customWidth="true" hidden="false" outlineLevel="0" max="4" min="4" style="101" width="20.17"/>
    <col collapsed="false" customWidth="true" hidden="false" outlineLevel="0" max="5" min="5" style="101" width="28.81"/>
    <col collapsed="false" customWidth="true" hidden="false" outlineLevel="0" max="6" min="6" style="101" width="26.44"/>
    <col collapsed="false" customWidth="true" hidden="false" outlineLevel="0" max="7" min="7" style="101" width="40.17"/>
    <col collapsed="false" customWidth="true" hidden="false" outlineLevel="0" max="9" min="8" style="101" width="21.72"/>
    <col collapsed="false" customWidth="true" hidden="false" outlineLevel="0" max="11" min="10" style="101" width="19.44"/>
    <col collapsed="false" customWidth="true" hidden="false" outlineLevel="0" max="12" min="12" style="102" width="2.72"/>
    <col collapsed="false" customWidth="true" hidden="false" outlineLevel="0" max="13" min="13" style="103" width="20.72"/>
    <col collapsed="false" customWidth="true" hidden="false" outlineLevel="0" max="14" min="14" style="103" width="16.53"/>
    <col collapsed="false" customWidth="true" hidden="false" outlineLevel="0" max="15" min="15" style="101" width="13.17"/>
    <col collapsed="false" customWidth="true" hidden="false" outlineLevel="0" max="16" min="16" style="101" width="25.81"/>
    <col collapsed="false" customWidth="true" hidden="false" outlineLevel="0" max="17" min="17" style="101" width="18.72"/>
    <col collapsed="false" customWidth="true" hidden="false" outlineLevel="0" max="18" min="18" style="101" width="5.26"/>
    <col collapsed="false" customWidth="true" hidden="false" outlineLevel="0" max="19" min="19" style="101" width="18.44"/>
    <col collapsed="false" customWidth="true" hidden="false" outlineLevel="0" max="21" min="20" style="101" width="12.99"/>
    <col collapsed="false" customWidth="true" hidden="false" outlineLevel="0" max="22" min="22" style="104" width="1.53"/>
    <col collapsed="false" customWidth="false" hidden="false" outlineLevel="0" max="23" min="23" style="101" width="9.17"/>
    <col collapsed="false" customWidth="true" hidden="false" outlineLevel="1" max="42" min="24" style="101" width="3.99"/>
    <col collapsed="false" customWidth="true" hidden="false" outlineLevel="1" max="43" min="43" style="101" width="4.99"/>
    <col collapsed="false" customWidth="false" hidden="false" outlineLevel="0" max="44" min="44" style="101" width="9.17"/>
    <col collapsed="false" customWidth="true" hidden="false" outlineLevel="1" max="46" min="45" style="101" width="7.53"/>
    <col collapsed="false" customWidth="false" hidden="false" outlineLevel="0" max="47" min="47" style="101" width="9.17"/>
    <col collapsed="false" customWidth="true" hidden="false" outlineLevel="0" max="67" min="48" style="101" width="3.99"/>
    <col collapsed="false" customWidth="false" hidden="false" outlineLevel="0" max="68" min="68" style="101" width="9.17"/>
    <col collapsed="false" customWidth="true" hidden="false" outlineLevel="0" max="70" min="69" style="101" width="7.53"/>
    <col collapsed="false" customWidth="false" hidden="false" outlineLevel="0" max="257" min="71" style="101" width="9.17"/>
  </cols>
  <sheetData>
    <row r="1" customFormat="false" ht="12.5" hidden="false" customHeight="false" outlineLevel="0" collapsed="false">
      <c r="D1" s="105"/>
      <c r="E1" s="105"/>
    </row>
    <row r="2" customFormat="false" ht="13" hidden="false" customHeight="false" outlineLevel="0" collapsed="false"/>
    <row r="3" customFormat="false" ht="8.25" hidden="false" customHeight="true" outlineLevel="0" collapsed="false">
      <c r="C3" s="106"/>
      <c r="D3" s="107"/>
      <c r="E3" s="107"/>
      <c r="F3" s="107"/>
      <c r="G3" s="107"/>
      <c r="H3" s="107"/>
      <c r="I3" s="107"/>
      <c r="J3" s="107"/>
      <c r="K3" s="107"/>
      <c r="L3" s="108"/>
      <c r="M3" s="109"/>
      <c r="N3" s="109"/>
      <c r="O3" s="107"/>
      <c r="P3" s="107"/>
      <c r="Q3" s="107"/>
      <c r="R3" s="107"/>
      <c r="S3" s="107"/>
      <c r="T3" s="107"/>
      <c r="U3" s="107"/>
      <c r="V3" s="110"/>
    </row>
    <row r="4" s="111" customFormat="true" ht="24" hidden="false" customHeight="true" outlineLevel="0" collapsed="false">
      <c r="C4" s="112"/>
      <c r="D4" s="113" t="str">
        <f aca="false">Summary!B1</f>
        <v>ENQUIRY No: </v>
      </c>
      <c r="E4" s="114" t="str">
        <f aca="false">Summary!C1</f>
        <v>CORP </v>
      </c>
      <c r="F4" s="115" t="s">
        <v>56</v>
      </c>
      <c r="G4" s="115"/>
      <c r="H4" s="115"/>
      <c r="I4" s="115"/>
      <c r="J4" s="115"/>
      <c r="K4" s="115"/>
      <c r="L4" s="116" t="s">
        <v>57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</row>
    <row r="5" s="111" customFormat="true" ht="24" hidden="false" customHeight="true" outlineLevel="0" collapsed="false">
      <c r="C5" s="112"/>
      <c r="D5" s="113"/>
      <c r="E5" s="114"/>
      <c r="F5" s="115"/>
      <c r="G5" s="115"/>
      <c r="H5" s="115"/>
      <c r="I5" s="115"/>
      <c r="J5" s="115"/>
      <c r="K5" s="115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s="111" customFormat="true" ht="24" hidden="false" customHeight="true" outlineLevel="0" collapsed="false">
      <c r="C6" s="112"/>
      <c r="D6" s="117" t="n">
        <f aca="false">Summary!B2</f>
        <v>0</v>
      </c>
      <c r="E6" s="117"/>
      <c r="F6" s="117"/>
      <c r="G6" s="117"/>
      <c r="H6" s="117"/>
      <c r="I6" s="117"/>
      <c r="J6" s="117"/>
      <c r="K6" s="117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</row>
    <row r="7" s="111" customFormat="true" ht="6" hidden="false" customHeight="true" outlineLevel="0" collapsed="false">
      <c r="C7" s="112"/>
      <c r="D7" s="118"/>
      <c r="E7" s="119"/>
      <c r="F7" s="119"/>
      <c r="G7" s="120"/>
      <c r="H7" s="120"/>
      <c r="I7" s="120"/>
      <c r="J7" s="120"/>
      <c r="K7" s="121"/>
      <c r="L7" s="122"/>
      <c r="M7" s="123"/>
      <c r="N7" s="123"/>
      <c r="O7" s="122"/>
      <c r="P7" s="123"/>
      <c r="Q7" s="123"/>
      <c r="R7" s="122"/>
      <c r="S7" s="123"/>
      <c r="T7" s="123"/>
      <c r="U7" s="123"/>
      <c r="V7" s="124"/>
    </row>
    <row r="8" s="111" customFormat="true" ht="30.75" hidden="false" customHeight="true" outlineLevel="0" collapsed="false">
      <c r="C8" s="112"/>
      <c r="D8" s="125" t="s">
        <v>32</v>
      </c>
      <c r="E8" s="125"/>
      <c r="F8" s="126" t="str">
        <f aca="false">Summary!D5</f>
        <v>NAME OF O.E.M. &amp; FACTORY</v>
      </c>
      <c r="G8" s="126"/>
      <c r="H8" s="126" t="n">
        <f aca="false">Summary!E2</f>
        <v>0</v>
      </c>
      <c r="I8" s="126"/>
      <c r="J8" s="126"/>
      <c r="K8" s="126"/>
      <c r="L8" s="127"/>
      <c r="M8" s="128" t="s">
        <v>58</v>
      </c>
      <c r="N8" s="128"/>
      <c r="O8" s="129"/>
      <c r="P8" s="130" t="s">
        <v>59</v>
      </c>
      <c r="Q8" s="130"/>
      <c r="R8" s="131"/>
      <c r="S8" s="132" t="s">
        <v>60</v>
      </c>
      <c r="T8" s="132"/>
      <c r="U8" s="132"/>
      <c r="V8" s="133"/>
    </row>
    <row r="9" customFormat="false" ht="27.75" hidden="false" customHeight="true" outlineLevel="0" collapsed="false">
      <c r="C9" s="134"/>
      <c r="D9" s="135" t="s">
        <v>61</v>
      </c>
      <c r="E9" s="136" t="s">
        <v>62</v>
      </c>
      <c r="F9" s="137" t="s">
        <v>36</v>
      </c>
      <c r="G9" s="138" t="n">
        <f aca="false">VLOOKUP($D14,Summary!$C:$D,2,FALSE())</f>
        <v>0</v>
      </c>
      <c r="H9" s="137" t="s">
        <v>40</v>
      </c>
      <c r="I9" s="137"/>
      <c r="J9" s="137"/>
      <c r="K9" s="139" t="n">
        <f aca="false">VLOOKUP($D14,Summary!$C:$H,6,FALSE())</f>
        <v>0</v>
      </c>
      <c r="M9" s="140" t="s">
        <v>63</v>
      </c>
      <c r="N9" s="140"/>
      <c r="O9" s="141"/>
      <c r="P9" s="142" t="s">
        <v>64</v>
      </c>
      <c r="Q9" s="143" t="s">
        <v>65</v>
      </c>
      <c r="R9" s="141"/>
      <c r="S9" s="144" t="s">
        <v>66</v>
      </c>
      <c r="T9" s="144"/>
      <c r="U9" s="145" t="n">
        <v>0</v>
      </c>
      <c r="V9" s="146"/>
    </row>
    <row r="10" customFormat="false" ht="12.75" hidden="false" customHeight="true" outlineLevel="0" collapsed="false">
      <c r="C10" s="134"/>
      <c r="D10" s="135"/>
      <c r="E10" s="136"/>
      <c r="F10" s="137" t="s">
        <v>37</v>
      </c>
      <c r="G10" s="147" t="n">
        <f aca="false">VLOOKUP($D14,Summary!$C:$E,3,FALSE())</f>
        <v>0</v>
      </c>
      <c r="H10" s="137" t="s">
        <v>41</v>
      </c>
      <c r="I10" s="137"/>
      <c r="J10" s="137"/>
      <c r="K10" s="148" t="n">
        <f aca="false">VLOOKUP($D14,Summary!$C:$I,7,FALSE())</f>
        <v>0</v>
      </c>
      <c r="M10" s="140"/>
      <c r="N10" s="140"/>
      <c r="O10" s="141"/>
      <c r="P10" s="149" t="s">
        <v>67</v>
      </c>
      <c r="Q10" s="150" t="s">
        <v>65</v>
      </c>
      <c r="R10" s="141"/>
      <c r="S10" s="151" t="s">
        <v>68</v>
      </c>
      <c r="T10" s="151"/>
      <c r="U10" s="152" t="n">
        <v>0</v>
      </c>
      <c r="V10" s="146"/>
    </row>
    <row r="11" s="111" customFormat="true" ht="12.75" hidden="false" customHeight="true" outlineLevel="0" collapsed="false">
      <c r="C11" s="112"/>
      <c r="D11" s="135"/>
      <c r="E11" s="136"/>
      <c r="F11" s="137"/>
      <c r="G11" s="147" t="e">
        <f aca="false">VLOOKUP($D16,Summary!$C:$D,2,FALSE())</f>
        <v>#N/A</v>
      </c>
      <c r="H11" s="137"/>
      <c r="I11" s="137"/>
      <c r="J11" s="137"/>
      <c r="K11" s="148" t="e">
        <f aca="false">VLOOKUP($D16,Summary!$C:$D,2,FALSE())</f>
        <v>#N/A</v>
      </c>
      <c r="L11" s="102"/>
      <c r="M11" s="140"/>
      <c r="N11" s="140"/>
      <c r="O11" s="153"/>
      <c r="P11" s="154" t="s">
        <v>69</v>
      </c>
      <c r="Q11" s="150" t="s">
        <v>65</v>
      </c>
      <c r="R11" s="155"/>
      <c r="S11" s="151"/>
      <c r="T11" s="151"/>
      <c r="U11" s="152"/>
      <c r="V11" s="133"/>
    </row>
    <row r="12" s="156" customFormat="true" ht="12.75" hidden="false" customHeight="true" outlineLevel="0" collapsed="false">
      <c r="C12" s="157"/>
      <c r="D12" s="135"/>
      <c r="E12" s="136"/>
      <c r="F12" s="137" t="s">
        <v>38</v>
      </c>
      <c r="G12" s="158" t="n">
        <f aca="false">VLOOKUP($D14,Summary!$C:$F,4,FALSE())</f>
        <v>-0</v>
      </c>
      <c r="H12" s="159"/>
      <c r="I12" s="159"/>
      <c r="J12" s="159"/>
      <c r="K12" s="160"/>
      <c r="L12" s="102"/>
      <c r="M12" s="140"/>
      <c r="N12" s="140"/>
      <c r="O12" s="161"/>
      <c r="P12" s="154" t="s">
        <v>70</v>
      </c>
      <c r="Q12" s="150" t="s">
        <v>65</v>
      </c>
      <c r="R12" s="162"/>
      <c r="S12" s="163" t="s">
        <v>71</v>
      </c>
      <c r="T12" s="163"/>
      <c r="U12" s="164" t="n">
        <v>0</v>
      </c>
      <c r="V12" s="165"/>
    </row>
    <row r="13" s="166" customFormat="true" ht="12.75" hidden="false" customHeight="true" outlineLevel="0" collapsed="false">
      <c r="C13" s="167"/>
      <c r="D13" s="135"/>
      <c r="E13" s="136"/>
      <c r="F13" s="137"/>
      <c r="G13" s="158" t="str">
        <f aca="false">VLOOKUP($D18,Summary!$C:$D,2,FALSE())</f>
        <v>MVA RATING</v>
      </c>
      <c r="H13" s="168"/>
      <c r="I13" s="168"/>
      <c r="J13" s="168"/>
      <c r="K13" s="169"/>
      <c r="L13" s="102"/>
      <c r="M13" s="140"/>
      <c r="N13" s="140"/>
      <c r="O13" s="170"/>
      <c r="P13" s="154" t="s">
        <v>72</v>
      </c>
      <c r="Q13" s="150" t="s">
        <v>65</v>
      </c>
      <c r="R13" s="171"/>
      <c r="S13" s="163"/>
      <c r="T13" s="163"/>
      <c r="U13" s="164"/>
      <c r="V13" s="146"/>
    </row>
    <row r="14" s="166" customFormat="true" ht="12.75" hidden="false" customHeight="true" outlineLevel="0" collapsed="false">
      <c r="C14" s="167"/>
      <c r="D14" s="172" t="n">
        <v>10</v>
      </c>
      <c r="E14" s="136"/>
      <c r="F14" s="173" t="s">
        <v>39</v>
      </c>
      <c r="G14" s="147" t="n">
        <f aca="false">VLOOKUP($D14,Summary!$C:$G,5,FALSE())</f>
        <v>0</v>
      </c>
      <c r="H14" s="168"/>
      <c r="I14" s="168"/>
      <c r="J14" s="168"/>
      <c r="K14" s="169"/>
      <c r="L14" s="102"/>
      <c r="M14" s="140"/>
      <c r="N14" s="140"/>
      <c r="O14" s="170"/>
      <c r="P14" s="174" t="s">
        <v>73</v>
      </c>
      <c r="Q14" s="175" t="s">
        <v>74</v>
      </c>
      <c r="R14" s="171"/>
      <c r="V14" s="176"/>
    </row>
    <row r="15" s="111" customFormat="true" ht="12.75" hidden="false" customHeight="true" outlineLevel="0" collapsed="false">
      <c r="C15" s="112"/>
      <c r="D15" s="172"/>
      <c r="E15" s="136"/>
      <c r="F15" s="173"/>
      <c r="G15" s="147" t="e">
        <f aca="false">VLOOKUP($D20,Summary!$C:$D,2,FALSE())</f>
        <v>#N/A</v>
      </c>
      <c r="H15" s="177"/>
      <c r="I15" s="177"/>
      <c r="J15" s="177"/>
      <c r="K15" s="178"/>
      <c r="L15" s="102"/>
      <c r="M15" s="140"/>
      <c r="N15" s="140"/>
      <c r="O15" s="179"/>
      <c r="P15" s="180"/>
      <c r="Q15" s="181"/>
      <c r="R15" s="182"/>
      <c r="S15" s="155"/>
      <c r="T15" s="155"/>
      <c r="U15" s="155"/>
      <c r="V15" s="176"/>
    </row>
    <row r="16" s="111" customFormat="true" ht="6" hidden="false" customHeight="true" outlineLevel="0" collapsed="false">
      <c r="C16" s="112"/>
      <c r="D16" s="183"/>
      <c r="E16" s="184"/>
      <c r="F16" s="185"/>
      <c r="G16" s="102"/>
      <c r="H16" s="102"/>
      <c r="I16" s="102"/>
      <c r="J16" s="102"/>
      <c r="K16" s="178"/>
      <c r="L16" s="102"/>
      <c r="M16" s="179"/>
      <c r="N16" s="179"/>
      <c r="O16" s="179"/>
      <c r="P16" s="179"/>
      <c r="Q16" s="186"/>
      <c r="R16" s="187"/>
      <c r="S16" s="188"/>
      <c r="T16" s="188"/>
      <c r="U16" s="189"/>
      <c r="V16" s="176"/>
    </row>
    <row r="17" customFormat="false" ht="26.25" hidden="false" customHeight="true" outlineLevel="0" collapsed="false">
      <c r="C17" s="134"/>
      <c r="D17" s="190" t="s">
        <v>75</v>
      </c>
      <c r="E17" s="190"/>
      <c r="F17" s="190"/>
      <c r="G17" s="190"/>
      <c r="H17" s="190"/>
      <c r="I17" s="190"/>
      <c r="J17" s="190"/>
      <c r="K17" s="190"/>
      <c r="L17" s="191"/>
      <c r="M17" s="137" t="s">
        <v>5</v>
      </c>
      <c r="N17" s="137"/>
      <c r="O17" s="137"/>
      <c r="P17" s="192" t="s">
        <v>6</v>
      </c>
      <c r="Q17" s="193" t="s">
        <v>76</v>
      </c>
      <c r="R17" s="193"/>
      <c r="S17" s="193"/>
      <c r="T17" s="193"/>
      <c r="U17" s="193"/>
      <c r="V17" s="194"/>
    </row>
    <row r="18" customFormat="false" ht="24.75" hidden="false" customHeight="true" outlineLevel="0" collapsed="false">
      <c r="C18" s="134"/>
      <c r="D18" s="195" t="s">
        <v>11</v>
      </c>
      <c r="E18" s="196" t="s">
        <v>12</v>
      </c>
      <c r="F18" s="197" t="s">
        <v>77</v>
      </c>
      <c r="G18" s="198" t="s">
        <v>78</v>
      </c>
      <c r="H18" s="197" t="s">
        <v>79</v>
      </c>
      <c r="I18" s="199"/>
      <c r="J18" s="200" t="s">
        <v>80</v>
      </c>
      <c r="K18" s="201" t="s">
        <v>80</v>
      </c>
      <c r="L18" s="191"/>
      <c r="M18" s="202" t="s">
        <v>81</v>
      </c>
      <c r="N18" s="197" t="s">
        <v>82</v>
      </c>
      <c r="O18" s="202" t="s">
        <v>83</v>
      </c>
      <c r="P18" s="197" t="s">
        <v>84</v>
      </c>
      <c r="Q18" s="203"/>
      <c r="R18" s="203"/>
      <c r="S18" s="203"/>
      <c r="T18" s="203"/>
      <c r="U18" s="203"/>
      <c r="V18" s="204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</row>
    <row r="19" customFormat="false" ht="25.5" hidden="false" customHeight="true" outlineLevel="0" collapsed="false">
      <c r="C19" s="134"/>
      <c r="D19" s="195"/>
      <c r="E19" s="196"/>
      <c r="F19" s="197"/>
      <c r="G19" s="198"/>
      <c r="H19" s="197"/>
      <c r="I19" s="205" t="s">
        <v>85</v>
      </c>
      <c r="J19" s="206" t="s">
        <v>86</v>
      </c>
      <c r="K19" s="207" t="s">
        <v>87</v>
      </c>
      <c r="M19" s="202"/>
      <c r="N19" s="197"/>
      <c r="O19" s="202"/>
      <c r="P19" s="197"/>
      <c r="Q19" s="203"/>
      <c r="R19" s="203"/>
      <c r="S19" s="203"/>
      <c r="T19" s="203"/>
      <c r="U19" s="203"/>
      <c r="V19" s="204"/>
    </row>
    <row r="20" customFormat="false" ht="12.5" hidden="false" customHeight="false" outlineLevel="0" collapsed="false">
      <c r="C20" s="134"/>
      <c r="D20" s="208" t="str">
        <f aca="false">IF(E20="","",VLOOKUP(E20,Data!$C:$D,2,FALSE()))</f>
        <v/>
      </c>
      <c r="E20" s="209"/>
      <c r="F20" s="210"/>
      <c r="G20" s="211"/>
      <c r="H20" s="210"/>
      <c r="I20" s="212"/>
      <c r="J20" s="213"/>
      <c r="K20" s="214"/>
      <c r="M20" s="215"/>
      <c r="N20" s="216"/>
      <c r="O20" s="215"/>
      <c r="P20" s="217"/>
      <c r="Q20" s="218"/>
      <c r="R20" s="218"/>
      <c r="S20" s="218"/>
      <c r="T20" s="218"/>
      <c r="U20" s="218"/>
      <c r="V20" s="219"/>
      <c r="X20" s="101" t="str">
        <f aca="false">IF($F20="","",IF(VALUE(LEFT($F20,2))=X$18,$J20,""))</f>
        <v/>
      </c>
      <c r="Y20" s="101" t="str">
        <f aca="false">IF($F20="","",IF(VALUE(LEFT($F20,2))=Y$18,$J20,""))</f>
        <v/>
      </c>
      <c r="Z20" s="101" t="str">
        <f aca="false">IF($F20="","",IF(VALUE(LEFT($F20,2))=Z$18,$J20,""))</f>
        <v/>
      </c>
      <c r="AA20" s="101" t="str">
        <f aca="false">IF($F20="","",IF(VALUE(LEFT($F20,2))=AA$18,$J20,""))</f>
        <v/>
      </c>
      <c r="AB20" s="101" t="str">
        <f aca="false">IF($F20="","",IF(VALUE(LEFT($F20,2))=AB$18,$J20,""))</f>
        <v/>
      </c>
      <c r="AC20" s="101" t="str">
        <f aca="false">IF($F20="","",IF(VALUE(LEFT($F20,2))=AC$18,$J20,""))</f>
        <v/>
      </c>
      <c r="AD20" s="101" t="str">
        <f aca="false">IF($F20="","",IF(VALUE(LEFT($F20,2))=AD$18,$J20,""))</f>
        <v/>
      </c>
      <c r="AE20" s="101" t="str">
        <f aca="false">IF($F20="","",IF(VALUE(LEFT($F20,2))=AE$18,$J20,""))</f>
        <v/>
      </c>
      <c r="AF20" s="101" t="str">
        <f aca="false">IF($F20="","",IF(VALUE(LEFT($F20,2))=AF$18,$J20,""))</f>
        <v/>
      </c>
      <c r="AG20" s="101" t="str">
        <f aca="false">IF($F20="","",IF(VALUE(LEFT($F20,2))=AG$18,$J20,""))</f>
        <v/>
      </c>
      <c r="AH20" s="101" t="str">
        <f aca="false">IF($F20="","",IF(VALUE(LEFT($F20,2))=AH$18,$J20,""))</f>
        <v/>
      </c>
      <c r="AI20" s="101" t="str">
        <f aca="false">IF($F20="","",IF(VALUE(LEFT($F20,2))=AI$18,$J20,""))</f>
        <v/>
      </c>
      <c r="AJ20" s="101" t="str">
        <f aca="false">IF($F20="","",IF(VALUE(LEFT($F20,2))=AJ$18,$J20,""))</f>
        <v/>
      </c>
      <c r="AK20" s="101" t="str">
        <f aca="false">IF($F20="","",IF(VALUE(LEFT($F20,2))=AK$18,$J20,""))</f>
        <v/>
      </c>
      <c r="AL20" s="101" t="str">
        <f aca="false">IF($F20="","",IF(VALUE(LEFT($F20,2))=AL$18,$J20,""))</f>
        <v/>
      </c>
      <c r="AM20" s="101" t="str">
        <f aca="false">IF($F20="","",IF(VALUE(LEFT($F20,2))=AM$18,$J20,""))</f>
        <v/>
      </c>
      <c r="AN20" s="101" t="str">
        <f aca="false">IF($F20="","",IF(VALUE(LEFT($F20,2))=AN$18,$J20,""))</f>
        <v/>
      </c>
      <c r="AO20" s="101" t="str">
        <f aca="false">IF($F20="","",IF(VALUE(LEFT($F20,2))=AO$18,$J20,""))</f>
        <v/>
      </c>
      <c r="AP20" s="101" t="str">
        <f aca="false">IF($F20="","",IF(VALUE(LEFT($F20,2))=AP$18,$J20,""))</f>
        <v/>
      </c>
      <c r="AQ20" s="101" t="str">
        <f aca="false">IF($F20="","",IF(VALUE(LEFT($F20,2))=AQ$18,$J20,""))</f>
        <v/>
      </c>
      <c r="AS20" s="101" t="str">
        <f aca="false">IF($M20="","",IF($M20=AS$18,$J20,0))</f>
        <v/>
      </c>
      <c r="AT20" s="101" t="str">
        <f aca="false">IF($M20="","",IF($M20=AT$18,$J20,0))</f>
        <v/>
      </c>
      <c r="AV20" s="101" t="str">
        <f aca="false">IF($F20="","",IF(VALUE(LEFT($F20,2))=AV$18,$K20,""))</f>
        <v/>
      </c>
      <c r="AW20" s="101" t="str">
        <f aca="false">IF($F20="","",IF(VALUE(LEFT($F20,2))=AW$18,$K20,""))</f>
        <v/>
      </c>
      <c r="AX20" s="101" t="str">
        <f aca="false">IF($F20="","",IF(VALUE(LEFT($F20,2))=AX$18,$K20,""))</f>
        <v/>
      </c>
      <c r="AY20" s="101" t="str">
        <f aca="false">IF($F20="","",IF(VALUE(LEFT($F20,2))=AY$18,$K20,""))</f>
        <v/>
      </c>
      <c r="AZ20" s="101" t="str">
        <f aca="false">IF($F20="","",IF(VALUE(LEFT($F20,2))=AZ$18,$K20,""))</f>
        <v/>
      </c>
      <c r="BA20" s="101" t="str">
        <f aca="false">IF($F20="","",IF(VALUE(LEFT($F20,2))=BA$18,$K20,""))</f>
        <v/>
      </c>
      <c r="BB20" s="101" t="str">
        <f aca="false">IF($F20="","",IF(VALUE(LEFT($F20,2))=BB$18,$K20,""))</f>
        <v/>
      </c>
      <c r="BC20" s="101" t="str">
        <f aca="false">IF($F20="","",IF(VALUE(LEFT($F20,2))=BC$18,$K20,""))</f>
        <v/>
      </c>
      <c r="BD20" s="101" t="str">
        <f aca="false">IF($F20="","",IF(VALUE(LEFT($F20,2))=BD$18,$K20,""))</f>
        <v/>
      </c>
      <c r="BE20" s="101" t="str">
        <f aca="false">IF($F20="","",IF(VALUE(LEFT($F20,2))=BE$18,$K20,""))</f>
        <v/>
      </c>
      <c r="BF20" s="101" t="str">
        <f aca="false">IF($F20="","",IF(VALUE(LEFT($F20,2))=BF$18,$K20,""))</f>
        <v/>
      </c>
      <c r="BG20" s="101" t="str">
        <f aca="false">IF($F20="","",IF(VALUE(LEFT($F20,2))=BG$18,$K20,""))</f>
        <v/>
      </c>
      <c r="BH20" s="101" t="str">
        <f aca="false">IF($F20="","",IF(VALUE(LEFT($F20,2))=BH$18,$K20,""))</f>
        <v/>
      </c>
      <c r="BI20" s="101" t="str">
        <f aca="false">IF($F20="","",IF(VALUE(LEFT($F20,2))=BI$18,$K20,""))</f>
        <v/>
      </c>
      <c r="BJ20" s="101" t="str">
        <f aca="false">IF($F20="","",IF(VALUE(LEFT($F20,2))=BJ$18,$K20,""))</f>
        <v/>
      </c>
      <c r="BK20" s="101" t="str">
        <f aca="false">IF($F20="","",IF(VALUE(LEFT($F20,2))=BK$18,$K20,""))</f>
        <v/>
      </c>
      <c r="BL20" s="101" t="str">
        <f aca="false">IF($F20="","",IF(VALUE(LEFT($F20,2))=BL$18,$K20,""))</f>
        <v/>
      </c>
      <c r="BM20" s="101" t="str">
        <f aca="false">IF($F20="","",IF(VALUE(LEFT($F20,2))=BM$18,$K20,""))</f>
        <v/>
      </c>
      <c r="BN20" s="101" t="str">
        <f aca="false">IF($F20="","",IF(VALUE(LEFT($F20,2))=BN$18,$K20,""))</f>
        <v/>
      </c>
      <c r="BO20" s="101" t="str">
        <f aca="false">IF($F20="","",IF(VALUE(LEFT($F20,2))=BO$18,$K20,""))</f>
        <v/>
      </c>
      <c r="BQ20" s="101" t="str">
        <f aca="false">IF($M20="","",IF($M20=BQ$18,$K20,0))</f>
        <v/>
      </c>
      <c r="BR20" s="101" t="str">
        <f aca="false">IF($M20="","",IF($M20=BR$18,$K20,0))</f>
        <v/>
      </c>
    </row>
    <row r="21" customFormat="false" ht="12.75" hidden="false" customHeight="true" outlineLevel="0" collapsed="false">
      <c r="C21" s="134"/>
      <c r="D21" s="220" t="n">
        <v>101</v>
      </c>
      <c r="E21" s="209"/>
      <c r="F21" s="221"/>
      <c r="G21" s="222" t="s">
        <v>88</v>
      </c>
      <c r="H21" s="221"/>
      <c r="I21" s="223"/>
      <c r="J21" s="224" t="n">
        <v>0</v>
      </c>
      <c r="K21" s="224" t="n">
        <v>0</v>
      </c>
      <c r="M21" s="225" t="str">
        <f aca="false">IF(N21="","",IF(N21="ZAR","Local","Foreign"))</f>
        <v/>
      </c>
      <c r="N21" s="226"/>
      <c r="O21" s="225" t="str">
        <f aca="false">IF(M21="","",IF(M21="Foreign",VLOOKUP(N21,'Option X3'!D:E,2,FALSE()),1))</f>
        <v/>
      </c>
      <c r="P21" s="217"/>
      <c r="Q21" s="218"/>
      <c r="R21" s="218"/>
      <c r="S21" s="218"/>
      <c r="T21" s="218"/>
      <c r="U21" s="218"/>
      <c r="V21" s="219"/>
      <c r="X21" s="101" t="str">
        <f aca="false">IF($F21="","",IF(VALUE(LEFT($F21,2))=X$18,$J21,""))</f>
        <v/>
      </c>
      <c r="Y21" s="101" t="str">
        <f aca="false">IF($F21="","",IF(VALUE(LEFT($F21,2))=Y$18,$J21,""))</f>
        <v/>
      </c>
      <c r="Z21" s="101" t="str">
        <f aca="false">IF($F21="","",IF(VALUE(LEFT($F21,2))=Z$18,$J21,""))</f>
        <v/>
      </c>
      <c r="AA21" s="101" t="str">
        <f aca="false">IF($F21="","",IF(VALUE(LEFT($F21,2))=AA$18,$J21,""))</f>
        <v/>
      </c>
      <c r="AB21" s="101" t="str">
        <f aca="false">IF($F21="","",IF(VALUE(LEFT($F21,2))=AB$18,$J21,""))</f>
        <v/>
      </c>
      <c r="AC21" s="101" t="str">
        <f aca="false">IF($F21="","",IF(VALUE(LEFT($F21,2))=AC$18,$J21,""))</f>
        <v/>
      </c>
      <c r="AD21" s="101" t="str">
        <f aca="false">IF($F21="","",IF(VALUE(LEFT($F21,2))=AD$18,$J21,""))</f>
        <v/>
      </c>
      <c r="AE21" s="101" t="str">
        <f aca="false">IF($F21="","",IF(VALUE(LEFT($F21,2))=AE$18,$J21,""))</f>
        <v/>
      </c>
      <c r="AF21" s="101" t="str">
        <f aca="false">IF($F21="","",IF(VALUE(LEFT($F21,2))=AF$18,$J21,""))</f>
        <v/>
      </c>
      <c r="AG21" s="101" t="str">
        <f aca="false">IF($F21="","",IF(VALUE(LEFT($F21,2))=AG$18,$J21,""))</f>
        <v/>
      </c>
      <c r="AH21" s="101" t="str">
        <f aca="false">IF($F21="","",IF(VALUE(LEFT($F21,2))=AH$18,$J21,""))</f>
        <v/>
      </c>
      <c r="AI21" s="101" t="str">
        <f aca="false">IF($F21="","",IF(VALUE(LEFT($F21,2))=AI$18,$J21,""))</f>
        <v/>
      </c>
      <c r="AJ21" s="101" t="str">
        <f aca="false">IF($F21="","",IF(VALUE(LEFT($F21,2))=AJ$18,$J21,""))</f>
        <v/>
      </c>
      <c r="AK21" s="101" t="str">
        <f aca="false">IF($F21="","",IF(VALUE(LEFT($F21,2))=AK$18,$J21,""))</f>
        <v/>
      </c>
      <c r="AL21" s="101" t="str">
        <f aca="false">IF($F21="","",IF(VALUE(LEFT($F21,2))=AL$18,$J21,""))</f>
        <v/>
      </c>
      <c r="AM21" s="101" t="str">
        <f aca="false">IF($F21="","",IF(VALUE(LEFT($F21,2))=AM$18,$J21,""))</f>
        <v/>
      </c>
      <c r="AN21" s="101" t="str">
        <f aca="false">IF($F21="","",IF(VALUE(LEFT($F21,2))=AN$18,$J21,""))</f>
        <v/>
      </c>
      <c r="AO21" s="101" t="str">
        <f aca="false">IF($F21="","",IF(VALUE(LEFT($F21,2))=AO$18,$J21,""))</f>
        <v/>
      </c>
      <c r="AP21" s="101" t="str">
        <f aca="false">IF($F21="","",IF(VALUE(LEFT($F21,2))=AP$18,$J21,""))</f>
        <v/>
      </c>
      <c r="AQ21" s="101" t="str">
        <f aca="false">IF($F21="","",IF(VALUE(LEFT($F21,2))=AQ$18,$J21,""))</f>
        <v/>
      </c>
      <c r="AS21" s="101" t="str">
        <f aca="false">IF($M21="","",IF($M21=AS$18,$J21,0))</f>
        <v/>
      </c>
      <c r="AT21" s="101" t="str">
        <f aca="false">IF($M21="","",IF($M21=AT$18,$J21,0))</f>
        <v/>
      </c>
      <c r="AV21" s="101" t="str">
        <f aca="false">IF($F21="","",IF(VALUE(LEFT($F21,2))=AV$18,$K21,""))</f>
        <v/>
      </c>
      <c r="AW21" s="101" t="str">
        <f aca="false">IF($F21="","",IF(VALUE(LEFT($F21,2))=AW$18,$K21,""))</f>
        <v/>
      </c>
      <c r="AX21" s="101" t="str">
        <f aca="false">IF($F21="","",IF(VALUE(LEFT($F21,2))=AX$18,$K21,""))</f>
        <v/>
      </c>
      <c r="AY21" s="101" t="str">
        <f aca="false">IF($F21="","",IF(VALUE(LEFT($F21,2))=AY$18,$K21,""))</f>
        <v/>
      </c>
      <c r="AZ21" s="101" t="str">
        <f aca="false">IF($F21="","",IF(VALUE(LEFT($F21,2))=AZ$18,$K21,""))</f>
        <v/>
      </c>
      <c r="BA21" s="101" t="str">
        <f aca="false">IF($F21="","",IF(VALUE(LEFT($F21,2))=BA$18,$K21,""))</f>
        <v/>
      </c>
      <c r="BB21" s="101" t="str">
        <f aca="false">IF($F21="","",IF(VALUE(LEFT($F21,2))=BB$18,$K21,""))</f>
        <v/>
      </c>
      <c r="BC21" s="101" t="str">
        <f aca="false">IF($F21="","",IF(VALUE(LEFT($F21,2))=BC$18,$K21,""))</f>
        <v/>
      </c>
      <c r="BD21" s="101" t="str">
        <f aca="false">IF($F21="","",IF(VALUE(LEFT($F21,2))=BD$18,$K21,""))</f>
        <v/>
      </c>
      <c r="BE21" s="101" t="str">
        <f aca="false">IF($F21="","",IF(VALUE(LEFT($F21,2))=BE$18,$K21,""))</f>
        <v/>
      </c>
      <c r="BF21" s="101" t="str">
        <f aca="false">IF($F21="","",IF(VALUE(LEFT($F21,2))=BF$18,$K21,""))</f>
        <v/>
      </c>
      <c r="BG21" s="101" t="str">
        <f aca="false">IF($F21="","",IF(VALUE(LEFT($F21,2))=BG$18,$K21,""))</f>
        <v/>
      </c>
      <c r="BH21" s="101" t="str">
        <f aca="false">IF($F21="","",IF(VALUE(LEFT($F21,2))=BH$18,$K21,""))</f>
        <v/>
      </c>
      <c r="BI21" s="101" t="str">
        <f aca="false">IF($F21="","",IF(VALUE(LEFT($F21,2))=BI$18,$K21,""))</f>
        <v/>
      </c>
      <c r="BJ21" s="101" t="str">
        <f aca="false">IF($F21="","",IF(VALUE(LEFT($F21,2))=BJ$18,$K21,""))</f>
        <v/>
      </c>
      <c r="BK21" s="101" t="str">
        <f aca="false">IF($F21="","",IF(VALUE(LEFT($F21,2))=BK$18,$K21,""))</f>
        <v/>
      </c>
      <c r="BL21" s="101" t="str">
        <f aca="false">IF($F21="","",IF(VALUE(LEFT($F21,2))=BL$18,$K21,""))</f>
        <v/>
      </c>
      <c r="BM21" s="101" t="str">
        <f aca="false">IF($F21="","",IF(VALUE(LEFT($F21,2))=BM$18,$K21,""))</f>
        <v/>
      </c>
      <c r="BN21" s="101" t="str">
        <f aca="false">IF($F21="","",IF(VALUE(LEFT($F21,2))=BN$18,$K21,""))</f>
        <v/>
      </c>
      <c r="BO21" s="101" t="str">
        <f aca="false">IF($F21="","",IF(VALUE(LEFT($F21,2))=BO$18,$K21,""))</f>
        <v/>
      </c>
      <c r="BQ21" s="101" t="str">
        <f aca="false">IF($M21="","",IF($M21=BQ$18,$K21,0))</f>
        <v/>
      </c>
      <c r="BR21" s="101" t="str">
        <f aca="false">IF($M21="","",IF($M21=BR$18,$K21,0))</f>
        <v/>
      </c>
    </row>
    <row r="22" customFormat="false" ht="12.75" hidden="false" customHeight="true" outlineLevel="0" collapsed="false">
      <c r="C22" s="134"/>
      <c r="D22" s="220" t="n">
        <v>102</v>
      </c>
      <c r="E22" s="209"/>
      <c r="F22" s="221"/>
      <c r="G22" s="222" t="s">
        <v>89</v>
      </c>
      <c r="H22" s="221"/>
      <c r="I22" s="223"/>
      <c r="J22" s="224" t="n">
        <v>0</v>
      </c>
      <c r="K22" s="224" t="n">
        <v>0</v>
      </c>
      <c r="M22" s="225" t="str">
        <f aca="false">IF(N22="","",IF(N22="ZAR","Local","Foreign"))</f>
        <v/>
      </c>
      <c r="N22" s="226"/>
      <c r="O22" s="225" t="str">
        <f aca="false">IF(M22="","",IF(M22="Foreign",VLOOKUP(N22,'Option X3'!D:E,2,FALSE()),1))</f>
        <v/>
      </c>
      <c r="P22" s="217"/>
      <c r="Q22" s="218"/>
      <c r="R22" s="218"/>
      <c r="S22" s="218"/>
      <c r="T22" s="218"/>
      <c r="U22" s="218"/>
      <c r="V22" s="219"/>
      <c r="X22" s="101" t="str">
        <f aca="false">IF($F22="","",IF(VALUE(LEFT($F22,2))=X$18,$J22,""))</f>
        <v/>
      </c>
      <c r="Y22" s="101" t="str">
        <f aca="false">IF($F22="","",IF(VALUE(LEFT($F22,2))=Y$18,$J22,""))</f>
        <v/>
      </c>
      <c r="Z22" s="101" t="str">
        <f aca="false">IF($F22="","",IF(VALUE(LEFT($F22,2))=Z$18,$J22,""))</f>
        <v/>
      </c>
      <c r="AA22" s="101" t="str">
        <f aca="false">IF($F22="","",IF(VALUE(LEFT($F22,2))=AA$18,$J22,""))</f>
        <v/>
      </c>
      <c r="AB22" s="101" t="str">
        <f aca="false">IF($F22="","",IF(VALUE(LEFT($F22,2))=AB$18,$J22,""))</f>
        <v/>
      </c>
      <c r="AC22" s="101" t="str">
        <f aca="false">IF($F22="","",IF(VALUE(LEFT($F22,2))=AC$18,$J22,""))</f>
        <v/>
      </c>
      <c r="AD22" s="101" t="str">
        <f aca="false">IF($F22="","",IF(VALUE(LEFT($F22,2))=AD$18,$J22,""))</f>
        <v/>
      </c>
      <c r="AE22" s="101" t="str">
        <f aca="false">IF($F22="","",IF(VALUE(LEFT($F22,2))=AE$18,$J22,""))</f>
        <v/>
      </c>
      <c r="AF22" s="101" t="str">
        <f aca="false">IF($F22="","",IF(VALUE(LEFT($F22,2))=AF$18,$J22,""))</f>
        <v/>
      </c>
      <c r="AG22" s="101" t="str">
        <f aca="false">IF($F22="","",IF(VALUE(LEFT($F22,2))=AG$18,$J22,""))</f>
        <v/>
      </c>
      <c r="AH22" s="101" t="str">
        <f aca="false">IF($F22="","",IF(VALUE(LEFT($F22,2))=AH$18,$J22,""))</f>
        <v/>
      </c>
      <c r="AI22" s="101" t="str">
        <f aca="false">IF($F22="","",IF(VALUE(LEFT($F22,2))=AI$18,$J22,""))</f>
        <v/>
      </c>
      <c r="AJ22" s="101" t="str">
        <f aca="false">IF($F22="","",IF(VALUE(LEFT($F22,2))=AJ$18,$J22,""))</f>
        <v/>
      </c>
      <c r="AK22" s="101" t="str">
        <f aca="false">IF($F22="","",IF(VALUE(LEFT($F22,2))=AK$18,$J22,""))</f>
        <v/>
      </c>
      <c r="AL22" s="101" t="str">
        <f aca="false">IF($F22="","",IF(VALUE(LEFT($F22,2))=AL$18,$J22,""))</f>
        <v/>
      </c>
      <c r="AM22" s="101" t="str">
        <f aca="false">IF($F22="","",IF(VALUE(LEFT($F22,2))=AM$18,$J22,""))</f>
        <v/>
      </c>
      <c r="AN22" s="101" t="str">
        <f aca="false">IF($F22="","",IF(VALUE(LEFT($F22,2))=AN$18,$J22,""))</f>
        <v/>
      </c>
      <c r="AO22" s="101" t="str">
        <f aca="false">IF($F22="","",IF(VALUE(LEFT($F22,2))=AO$18,$J22,""))</f>
        <v/>
      </c>
      <c r="AP22" s="101" t="str">
        <f aca="false">IF($F22="","",IF(VALUE(LEFT($F22,2))=AP$18,$J22,""))</f>
        <v/>
      </c>
      <c r="AQ22" s="101" t="str">
        <f aca="false">IF($F22="","",IF(VALUE(LEFT($F22,2))=AQ$18,$J22,""))</f>
        <v/>
      </c>
      <c r="AS22" s="101" t="str">
        <f aca="false">IF($M22="","",IF($M22=AS$18,$J22,0))</f>
        <v/>
      </c>
      <c r="AT22" s="101" t="str">
        <f aca="false">IF($M22="","",IF($M22=AT$18,$J22,0))</f>
        <v/>
      </c>
      <c r="AV22" s="101" t="str">
        <f aca="false">IF($F22="","",IF(VALUE(LEFT($F22,2))=AV$18,$K22,""))</f>
        <v/>
      </c>
      <c r="AW22" s="101" t="str">
        <f aca="false">IF($F22="","",IF(VALUE(LEFT($F22,2))=AW$18,$K22,""))</f>
        <v/>
      </c>
      <c r="AX22" s="101" t="str">
        <f aca="false">IF($F22="","",IF(VALUE(LEFT($F22,2))=AX$18,$K22,""))</f>
        <v/>
      </c>
      <c r="AY22" s="101" t="str">
        <f aca="false">IF($F22="","",IF(VALUE(LEFT($F22,2))=AY$18,$K22,""))</f>
        <v/>
      </c>
      <c r="AZ22" s="101" t="str">
        <f aca="false">IF($F22="","",IF(VALUE(LEFT($F22,2))=AZ$18,$K22,""))</f>
        <v/>
      </c>
      <c r="BA22" s="101" t="str">
        <f aca="false">IF($F22="","",IF(VALUE(LEFT($F22,2))=BA$18,$K22,""))</f>
        <v/>
      </c>
      <c r="BB22" s="101" t="str">
        <f aca="false">IF($F22="","",IF(VALUE(LEFT($F22,2))=BB$18,$K22,""))</f>
        <v/>
      </c>
      <c r="BC22" s="101" t="str">
        <f aca="false">IF($F22="","",IF(VALUE(LEFT($F22,2))=BC$18,$K22,""))</f>
        <v/>
      </c>
      <c r="BD22" s="101" t="str">
        <f aca="false">IF($F22="","",IF(VALUE(LEFT($F22,2))=BD$18,$K22,""))</f>
        <v/>
      </c>
      <c r="BE22" s="101" t="str">
        <f aca="false">IF($F22="","",IF(VALUE(LEFT($F22,2))=BE$18,$K22,""))</f>
        <v/>
      </c>
      <c r="BF22" s="101" t="str">
        <f aca="false">IF($F22="","",IF(VALUE(LEFT($F22,2))=BF$18,$K22,""))</f>
        <v/>
      </c>
      <c r="BG22" s="101" t="str">
        <f aca="false">IF($F22="","",IF(VALUE(LEFT($F22,2))=BG$18,$K22,""))</f>
        <v/>
      </c>
      <c r="BH22" s="101" t="str">
        <f aca="false">IF($F22="","",IF(VALUE(LEFT($F22,2))=BH$18,$K22,""))</f>
        <v/>
      </c>
      <c r="BI22" s="101" t="str">
        <f aca="false">IF($F22="","",IF(VALUE(LEFT($F22,2))=BI$18,$K22,""))</f>
        <v/>
      </c>
      <c r="BJ22" s="101" t="str">
        <f aca="false">IF($F22="","",IF(VALUE(LEFT($F22,2))=BJ$18,$K22,""))</f>
        <v/>
      </c>
      <c r="BK22" s="101" t="str">
        <f aca="false">IF($F22="","",IF(VALUE(LEFT($F22,2))=BK$18,$K22,""))</f>
        <v/>
      </c>
      <c r="BL22" s="101" t="str">
        <f aca="false">IF($F22="","",IF(VALUE(LEFT($F22,2))=BL$18,$K22,""))</f>
        <v/>
      </c>
      <c r="BM22" s="101" t="str">
        <f aca="false">IF($F22="","",IF(VALUE(LEFT($F22,2))=BM$18,$K22,""))</f>
        <v/>
      </c>
      <c r="BN22" s="101" t="str">
        <f aca="false">IF($F22="","",IF(VALUE(LEFT($F22,2))=BN$18,$K22,""))</f>
        <v/>
      </c>
      <c r="BO22" s="101" t="str">
        <f aca="false">IF($F22="","",IF(VALUE(LEFT($F22,2))=BO$18,$K22,""))</f>
        <v/>
      </c>
      <c r="BQ22" s="101" t="str">
        <f aca="false">IF($M22="","",IF($M22=BQ$18,$K22,0))</f>
        <v/>
      </c>
      <c r="BR22" s="101" t="str">
        <f aca="false">IF($M22="","",IF($M22=BR$18,$K22,0))</f>
        <v/>
      </c>
    </row>
    <row r="23" customFormat="false" ht="12.75" hidden="false" customHeight="true" outlineLevel="0" collapsed="false">
      <c r="C23" s="134"/>
      <c r="D23" s="220" t="n">
        <v>103</v>
      </c>
      <c r="E23" s="209"/>
      <c r="F23" s="221"/>
      <c r="G23" s="222" t="s">
        <v>90</v>
      </c>
      <c r="H23" s="221"/>
      <c r="I23" s="223"/>
      <c r="J23" s="224" t="n">
        <v>0</v>
      </c>
      <c r="K23" s="224" t="n">
        <v>0</v>
      </c>
      <c r="M23" s="225" t="str">
        <f aca="false">IF(N23="","",IF(N23="ZAR","Local","Foreign"))</f>
        <v/>
      </c>
      <c r="N23" s="226"/>
      <c r="O23" s="225" t="str">
        <f aca="false">IF(M23="","",IF(M23="Foreign",VLOOKUP(N23,'Option X3'!D:E,2,FALSE()),1))</f>
        <v/>
      </c>
      <c r="P23" s="217"/>
      <c r="Q23" s="218"/>
      <c r="R23" s="218"/>
      <c r="S23" s="218"/>
      <c r="T23" s="218"/>
      <c r="U23" s="218"/>
      <c r="V23" s="219"/>
      <c r="X23" s="101" t="str">
        <f aca="false">IF($F23="","",IF(VALUE(LEFT($F23,2))=X$18,$J23,""))</f>
        <v/>
      </c>
      <c r="Y23" s="101" t="str">
        <f aca="false">IF($F23="","",IF(VALUE(LEFT($F23,2))=Y$18,$J23,""))</f>
        <v/>
      </c>
      <c r="Z23" s="101" t="str">
        <f aca="false">IF($F23="","",IF(VALUE(LEFT($F23,2))=Z$18,$J23,""))</f>
        <v/>
      </c>
      <c r="AA23" s="101" t="str">
        <f aca="false">IF($F23="","",IF(VALUE(LEFT($F23,2))=AA$18,$J23,""))</f>
        <v/>
      </c>
      <c r="AB23" s="101" t="str">
        <f aca="false">IF($F23="","",IF(VALUE(LEFT($F23,2))=AB$18,$J23,""))</f>
        <v/>
      </c>
      <c r="AC23" s="101" t="str">
        <f aca="false">IF($F23="","",IF(VALUE(LEFT($F23,2))=AC$18,$J23,""))</f>
        <v/>
      </c>
      <c r="AD23" s="101" t="str">
        <f aca="false">IF($F23="","",IF(VALUE(LEFT($F23,2))=AD$18,$J23,""))</f>
        <v/>
      </c>
      <c r="AE23" s="101" t="str">
        <f aca="false">IF($F23="","",IF(VALUE(LEFT($F23,2))=AE$18,$J23,""))</f>
        <v/>
      </c>
      <c r="AF23" s="101" t="str">
        <f aca="false">IF($F23="","",IF(VALUE(LEFT($F23,2))=AF$18,$J23,""))</f>
        <v/>
      </c>
      <c r="AG23" s="101" t="str">
        <f aca="false">IF($F23="","",IF(VALUE(LEFT($F23,2))=AG$18,$J23,""))</f>
        <v/>
      </c>
      <c r="AH23" s="101" t="str">
        <f aca="false">IF($F23="","",IF(VALUE(LEFT($F23,2))=AH$18,$J23,""))</f>
        <v/>
      </c>
      <c r="AI23" s="101" t="str">
        <f aca="false">IF($F23="","",IF(VALUE(LEFT($F23,2))=AI$18,$J23,""))</f>
        <v/>
      </c>
      <c r="AJ23" s="101" t="str">
        <f aca="false">IF($F23="","",IF(VALUE(LEFT($F23,2))=AJ$18,$J23,""))</f>
        <v/>
      </c>
      <c r="AK23" s="101" t="str">
        <f aca="false">IF($F23="","",IF(VALUE(LEFT($F23,2))=AK$18,$J23,""))</f>
        <v/>
      </c>
      <c r="AL23" s="101" t="str">
        <f aca="false">IF($F23="","",IF(VALUE(LEFT($F23,2))=AL$18,$J23,""))</f>
        <v/>
      </c>
      <c r="AM23" s="101" t="str">
        <f aca="false">IF($F23="","",IF(VALUE(LEFT($F23,2))=AM$18,$J23,""))</f>
        <v/>
      </c>
      <c r="AN23" s="101" t="str">
        <f aca="false">IF($F23="","",IF(VALUE(LEFT($F23,2))=AN$18,$J23,""))</f>
        <v/>
      </c>
      <c r="AO23" s="101" t="str">
        <f aca="false">IF($F23="","",IF(VALUE(LEFT($F23,2))=AO$18,$J23,""))</f>
        <v/>
      </c>
      <c r="AP23" s="101" t="str">
        <f aca="false">IF($F23="","",IF(VALUE(LEFT($F23,2))=AP$18,$J23,""))</f>
        <v/>
      </c>
      <c r="AQ23" s="101" t="str">
        <f aca="false">IF($F23="","",IF(VALUE(LEFT($F23,2))=AQ$18,$J23,""))</f>
        <v/>
      </c>
      <c r="AS23" s="101" t="str">
        <f aca="false">IF($M23="","",IF($M23=AS$18,$J23,0))</f>
        <v/>
      </c>
      <c r="AT23" s="101" t="str">
        <f aca="false">IF($M23="","",IF($M23=AT$18,$J23,0))</f>
        <v/>
      </c>
      <c r="AV23" s="101" t="str">
        <f aca="false">IF($F23="","",IF(VALUE(LEFT($F23,2))=AV$18,$K23,""))</f>
        <v/>
      </c>
      <c r="AW23" s="101" t="str">
        <f aca="false">IF($F23="","",IF(VALUE(LEFT($F23,2))=AW$18,$K23,""))</f>
        <v/>
      </c>
      <c r="AX23" s="101" t="str">
        <f aca="false">IF($F23="","",IF(VALUE(LEFT($F23,2))=AX$18,$K23,""))</f>
        <v/>
      </c>
      <c r="AY23" s="101" t="str">
        <f aca="false">IF($F23="","",IF(VALUE(LEFT($F23,2))=AY$18,$K23,""))</f>
        <v/>
      </c>
      <c r="AZ23" s="101" t="str">
        <f aca="false">IF($F23="","",IF(VALUE(LEFT($F23,2))=AZ$18,$K23,""))</f>
        <v/>
      </c>
      <c r="BA23" s="101" t="str">
        <f aca="false">IF($F23="","",IF(VALUE(LEFT($F23,2))=BA$18,$K23,""))</f>
        <v/>
      </c>
      <c r="BB23" s="101" t="str">
        <f aca="false">IF($F23="","",IF(VALUE(LEFT($F23,2))=BB$18,$K23,""))</f>
        <v/>
      </c>
      <c r="BC23" s="101" t="str">
        <f aca="false">IF($F23="","",IF(VALUE(LEFT($F23,2))=BC$18,$K23,""))</f>
        <v/>
      </c>
      <c r="BD23" s="101" t="str">
        <f aca="false">IF($F23="","",IF(VALUE(LEFT($F23,2))=BD$18,$K23,""))</f>
        <v/>
      </c>
      <c r="BE23" s="101" t="str">
        <f aca="false">IF($F23="","",IF(VALUE(LEFT($F23,2))=BE$18,$K23,""))</f>
        <v/>
      </c>
      <c r="BF23" s="101" t="str">
        <f aca="false">IF($F23="","",IF(VALUE(LEFT($F23,2))=BF$18,$K23,""))</f>
        <v/>
      </c>
      <c r="BG23" s="101" t="str">
        <f aca="false">IF($F23="","",IF(VALUE(LEFT($F23,2))=BG$18,$K23,""))</f>
        <v/>
      </c>
      <c r="BH23" s="101" t="str">
        <f aca="false">IF($F23="","",IF(VALUE(LEFT($F23,2))=BH$18,$K23,""))</f>
        <v/>
      </c>
      <c r="BI23" s="101" t="str">
        <f aca="false">IF($F23="","",IF(VALUE(LEFT($F23,2))=BI$18,$K23,""))</f>
        <v/>
      </c>
      <c r="BJ23" s="101" t="str">
        <f aca="false">IF($F23="","",IF(VALUE(LEFT($F23,2))=BJ$18,$K23,""))</f>
        <v/>
      </c>
      <c r="BK23" s="101" t="str">
        <f aca="false">IF($F23="","",IF(VALUE(LEFT($F23,2))=BK$18,$K23,""))</f>
        <v/>
      </c>
      <c r="BL23" s="101" t="str">
        <f aca="false">IF($F23="","",IF(VALUE(LEFT($F23,2))=BL$18,$K23,""))</f>
        <v/>
      </c>
      <c r="BM23" s="101" t="str">
        <f aca="false">IF($F23="","",IF(VALUE(LEFT($F23,2))=BM$18,$K23,""))</f>
        <v/>
      </c>
      <c r="BN23" s="101" t="str">
        <f aca="false">IF($F23="","",IF(VALUE(LEFT($F23,2))=BN$18,$K23,""))</f>
        <v/>
      </c>
      <c r="BO23" s="101" t="str">
        <f aca="false">IF($F23="","",IF(VALUE(LEFT($F23,2))=BO$18,$K23,""))</f>
        <v/>
      </c>
      <c r="BQ23" s="101" t="str">
        <f aca="false">IF($M23="","",IF($M23=BQ$18,$K23,0))</f>
        <v/>
      </c>
      <c r="BR23" s="101" t="str">
        <f aca="false">IF($M23="","",IF($M23=BR$18,$K23,0))</f>
        <v/>
      </c>
    </row>
    <row r="24" customFormat="false" ht="12.75" hidden="false" customHeight="true" outlineLevel="0" collapsed="false">
      <c r="C24" s="134"/>
      <c r="D24" s="220" t="n">
        <v>104</v>
      </c>
      <c r="E24" s="209"/>
      <c r="F24" s="221"/>
      <c r="G24" s="222" t="s">
        <v>91</v>
      </c>
      <c r="H24" s="221"/>
      <c r="I24" s="223"/>
      <c r="J24" s="224" t="n">
        <v>0</v>
      </c>
      <c r="K24" s="224" t="n">
        <v>0</v>
      </c>
      <c r="M24" s="225" t="str">
        <f aca="false">IF(N24="","",IF(N24="ZAR","Local","Foreign"))</f>
        <v/>
      </c>
      <c r="N24" s="226"/>
      <c r="O24" s="225" t="str">
        <f aca="false">IF(M24="","",IF(M24="Foreign",VLOOKUP(N24,'Option X3'!D:E,2,FALSE()),1))</f>
        <v/>
      </c>
      <c r="P24" s="217"/>
      <c r="Q24" s="218"/>
      <c r="R24" s="218"/>
      <c r="S24" s="218"/>
      <c r="T24" s="218"/>
      <c r="U24" s="218"/>
      <c r="V24" s="219"/>
      <c r="X24" s="101" t="str">
        <f aca="false">IF($F24="","",IF(VALUE(LEFT($F24,2))=X$18,$J24,""))</f>
        <v/>
      </c>
      <c r="Y24" s="101" t="str">
        <f aca="false">IF($F24="","",IF(VALUE(LEFT($F24,2))=Y$18,$J24,""))</f>
        <v/>
      </c>
      <c r="Z24" s="101" t="str">
        <f aca="false">IF($F24="","",IF(VALUE(LEFT($F24,2))=Z$18,$J24,""))</f>
        <v/>
      </c>
      <c r="AA24" s="101" t="str">
        <f aca="false">IF($F24="","",IF(VALUE(LEFT($F24,2))=AA$18,$J24,""))</f>
        <v/>
      </c>
      <c r="AB24" s="101" t="str">
        <f aca="false">IF($F24="","",IF(VALUE(LEFT($F24,2))=AB$18,$J24,""))</f>
        <v/>
      </c>
      <c r="AC24" s="101" t="str">
        <f aca="false">IF($F24="","",IF(VALUE(LEFT($F24,2))=AC$18,$J24,""))</f>
        <v/>
      </c>
      <c r="AD24" s="101" t="str">
        <f aca="false">IF($F24="","",IF(VALUE(LEFT($F24,2))=AD$18,$J24,""))</f>
        <v/>
      </c>
      <c r="AE24" s="101" t="str">
        <f aca="false">IF($F24="","",IF(VALUE(LEFT($F24,2))=AE$18,$J24,""))</f>
        <v/>
      </c>
      <c r="AF24" s="101" t="str">
        <f aca="false">IF($F24="","",IF(VALUE(LEFT($F24,2))=AF$18,$J24,""))</f>
        <v/>
      </c>
      <c r="AG24" s="101" t="str">
        <f aca="false">IF($F24="","",IF(VALUE(LEFT($F24,2))=AG$18,$J24,""))</f>
        <v/>
      </c>
      <c r="AH24" s="101" t="str">
        <f aca="false">IF($F24="","",IF(VALUE(LEFT($F24,2))=AH$18,$J24,""))</f>
        <v/>
      </c>
      <c r="AI24" s="101" t="str">
        <f aca="false">IF($F24="","",IF(VALUE(LEFT($F24,2))=AI$18,$J24,""))</f>
        <v/>
      </c>
      <c r="AJ24" s="101" t="str">
        <f aca="false">IF($F24="","",IF(VALUE(LEFT($F24,2))=AJ$18,$J24,""))</f>
        <v/>
      </c>
      <c r="AK24" s="101" t="str">
        <f aca="false">IF($F24="","",IF(VALUE(LEFT($F24,2))=AK$18,$J24,""))</f>
        <v/>
      </c>
      <c r="AL24" s="101" t="str">
        <f aca="false">IF($F24="","",IF(VALUE(LEFT($F24,2))=AL$18,$J24,""))</f>
        <v/>
      </c>
      <c r="AM24" s="101" t="str">
        <f aca="false">IF($F24="","",IF(VALUE(LEFT($F24,2))=AM$18,$J24,""))</f>
        <v/>
      </c>
      <c r="AN24" s="101" t="str">
        <f aca="false">IF($F24="","",IF(VALUE(LEFT($F24,2))=AN$18,$J24,""))</f>
        <v/>
      </c>
      <c r="AO24" s="101" t="str">
        <f aca="false">IF($F24="","",IF(VALUE(LEFT($F24,2))=AO$18,$J24,""))</f>
        <v/>
      </c>
      <c r="AP24" s="101" t="str">
        <f aca="false">IF($F24="","",IF(VALUE(LEFT($F24,2))=AP$18,$J24,""))</f>
        <v/>
      </c>
      <c r="AQ24" s="101" t="str">
        <f aca="false">IF($F24="","",IF(VALUE(LEFT($F24,2))=AQ$18,$J24,""))</f>
        <v/>
      </c>
      <c r="AS24" s="101" t="str">
        <f aca="false">IF($M24="","",IF($M24=AS$18,$J24,0))</f>
        <v/>
      </c>
      <c r="AT24" s="101" t="str">
        <f aca="false">IF($M24="","",IF($M24=AT$18,$J24,0))</f>
        <v/>
      </c>
      <c r="AV24" s="101" t="str">
        <f aca="false">IF($F24="","",IF(VALUE(LEFT($F24,2))=AV$18,$K24,""))</f>
        <v/>
      </c>
      <c r="AW24" s="101" t="str">
        <f aca="false">IF($F24="","",IF(VALUE(LEFT($F24,2))=AW$18,$K24,""))</f>
        <v/>
      </c>
      <c r="AX24" s="101" t="str">
        <f aca="false">IF($F24="","",IF(VALUE(LEFT($F24,2))=AX$18,$K24,""))</f>
        <v/>
      </c>
      <c r="AY24" s="101" t="str">
        <f aca="false">IF($F24="","",IF(VALUE(LEFT($F24,2))=AY$18,$K24,""))</f>
        <v/>
      </c>
      <c r="AZ24" s="101" t="str">
        <f aca="false">IF($F24="","",IF(VALUE(LEFT($F24,2))=AZ$18,$K24,""))</f>
        <v/>
      </c>
      <c r="BA24" s="101" t="str">
        <f aca="false">IF($F24="","",IF(VALUE(LEFT($F24,2))=BA$18,$K24,""))</f>
        <v/>
      </c>
      <c r="BB24" s="101" t="str">
        <f aca="false">IF($F24="","",IF(VALUE(LEFT($F24,2))=BB$18,$K24,""))</f>
        <v/>
      </c>
      <c r="BC24" s="101" t="str">
        <f aca="false">IF($F24="","",IF(VALUE(LEFT($F24,2))=BC$18,$K24,""))</f>
        <v/>
      </c>
      <c r="BD24" s="101" t="str">
        <f aca="false">IF($F24="","",IF(VALUE(LEFT($F24,2))=BD$18,$K24,""))</f>
        <v/>
      </c>
      <c r="BE24" s="101" t="str">
        <f aca="false">IF($F24="","",IF(VALUE(LEFT($F24,2))=BE$18,$K24,""))</f>
        <v/>
      </c>
      <c r="BF24" s="101" t="str">
        <f aca="false">IF($F24="","",IF(VALUE(LEFT($F24,2))=BF$18,$K24,""))</f>
        <v/>
      </c>
      <c r="BG24" s="101" t="str">
        <f aca="false">IF($F24="","",IF(VALUE(LEFT($F24,2))=BG$18,$K24,""))</f>
        <v/>
      </c>
      <c r="BH24" s="101" t="str">
        <f aca="false">IF($F24="","",IF(VALUE(LEFT($F24,2))=BH$18,$K24,""))</f>
        <v/>
      </c>
      <c r="BI24" s="101" t="str">
        <f aca="false">IF($F24="","",IF(VALUE(LEFT($F24,2))=BI$18,$K24,""))</f>
        <v/>
      </c>
      <c r="BJ24" s="101" t="str">
        <f aca="false">IF($F24="","",IF(VALUE(LEFT($F24,2))=BJ$18,$K24,""))</f>
        <v/>
      </c>
      <c r="BK24" s="101" t="str">
        <f aca="false">IF($F24="","",IF(VALUE(LEFT($F24,2))=BK$18,$K24,""))</f>
        <v/>
      </c>
      <c r="BL24" s="101" t="str">
        <f aca="false">IF($F24="","",IF(VALUE(LEFT($F24,2))=BL$18,$K24,""))</f>
        <v/>
      </c>
      <c r="BM24" s="101" t="str">
        <f aca="false">IF($F24="","",IF(VALUE(LEFT($F24,2))=BM$18,$K24,""))</f>
        <v/>
      </c>
      <c r="BN24" s="101" t="str">
        <f aca="false">IF($F24="","",IF(VALUE(LEFT($F24,2))=BN$18,$K24,""))</f>
        <v/>
      </c>
      <c r="BO24" s="101" t="str">
        <f aca="false">IF($F24="","",IF(VALUE(LEFT($F24,2))=BO$18,$K24,""))</f>
        <v/>
      </c>
      <c r="BQ24" s="101" t="str">
        <f aca="false">IF($M24="","",IF($M24=BQ$18,$K24,0))</f>
        <v/>
      </c>
      <c r="BR24" s="101" t="str">
        <f aca="false">IF($M24="","",IF($M24=BR$18,$K24,0))</f>
        <v/>
      </c>
    </row>
    <row r="25" customFormat="false" ht="12.75" hidden="false" customHeight="true" outlineLevel="0" collapsed="false">
      <c r="C25" s="134"/>
      <c r="D25" s="220" t="n">
        <v>105</v>
      </c>
      <c r="E25" s="209"/>
      <c r="F25" s="221"/>
      <c r="G25" s="222" t="s">
        <v>92</v>
      </c>
      <c r="H25" s="221"/>
      <c r="I25" s="223"/>
      <c r="J25" s="224" t="n">
        <v>0</v>
      </c>
      <c r="K25" s="224" t="n">
        <v>0</v>
      </c>
      <c r="M25" s="225" t="str">
        <f aca="false">IF(N25="","",IF(N25="ZAR","Local","Foreign"))</f>
        <v/>
      </c>
      <c r="N25" s="226"/>
      <c r="O25" s="225" t="str">
        <f aca="false">IF(M25="","",IF(M25="Foreign",VLOOKUP(N25,'Option X3'!D:E,2,FALSE()),1))</f>
        <v/>
      </c>
      <c r="P25" s="217"/>
      <c r="Q25" s="218"/>
      <c r="R25" s="218"/>
      <c r="S25" s="218"/>
      <c r="T25" s="218"/>
      <c r="U25" s="218"/>
      <c r="V25" s="219"/>
      <c r="X25" s="101" t="str">
        <f aca="false">IF($F25="","",IF(VALUE(LEFT($F25,2))=X$18,$J25,""))</f>
        <v/>
      </c>
      <c r="Y25" s="101" t="str">
        <f aca="false">IF($F25="","",IF(VALUE(LEFT($F25,2))=Y$18,$J25,""))</f>
        <v/>
      </c>
      <c r="Z25" s="101" t="str">
        <f aca="false">IF($F25="","",IF(VALUE(LEFT($F25,2))=Z$18,$J25,""))</f>
        <v/>
      </c>
      <c r="AA25" s="101" t="str">
        <f aca="false">IF($F25="","",IF(VALUE(LEFT($F25,2))=AA$18,$J25,""))</f>
        <v/>
      </c>
      <c r="AB25" s="101" t="str">
        <f aca="false">IF($F25="","",IF(VALUE(LEFT($F25,2))=AB$18,$J25,""))</f>
        <v/>
      </c>
      <c r="AC25" s="101" t="str">
        <f aca="false">IF($F25="","",IF(VALUE(LEFT($F25,2))=AC$18,$J25,""))</f>
        <v/>
      </c>
      <c r="AD25" s="101" t="str">
        <f aca="false">IF($F25="","",IF(VALUE(LEFT($F25,2))=AD$18,$J25,""))</f>
        <v/>
      </c>
      <c r="AE25" s="101" t="str">
        <f aca="false">IF($F25="","",IF(VALUE(LEFT($F25,2))=AE$18,$J25,""))</f>
        <v/>
      </c>
      <c r="AF25" s="101" t="str">
        <f aca="false">IF($F25="","",IF(VALUE(LEFT($F25,2))=AF$18,$J25,""))</f>
        <v/>
      </c>
      <c r="AG25" s="101" t="str">
        <f aca="false">IF($F25="","",IF(VALUE(LEFT($F25,2))=AG$18,$J25,""))</f>
        <v/>
      </c>
      <c r="AH25" s="101" t="str">
        <f aca="false">IF($F25="","",IF(VALUE(LEFT($F25,2))=AH$18,$J25,""))</f>
        <v/>
      </c>
      <c r="AI25" s="101" t="str">
        <f aca="false">IF($F25="","",IF(VALUE(LEFT($F25,2))=AI$18,$J25,""))</f>
        <v/>
      </c>
      <c r="AJ25" s="101" t="str">
        <f aca="false">IF($F25="","",IF(VALUE(LEFT($F25,2))=AJ$18,$J25,""))</f>
        <v/>
      </c>
      <c r="AK25" s="101" t="str">
        <f aca="false">IF($F25="","",IF(VALUE(LEFT($F25,2))=AK$18,$J25,""))</f>
        <v/>
      </c>
      <c r="AL25" s="101" t="str">
        <f aca="false">IF($F25="","",IF(VALUE(LEFT($F25,2))=AL$18,$J25,""))</f>
        <v/>
      </c>
      <c r="AM25" s="101" t="str">
        <f aca="false">IF($F25="","",IF(VALUE(LEFT($F25,2))=AM$18,$J25,""))</f>
        <v/>
      </c>
      <c r="AN25" s="101" t="str">
        <f aca="false">IF($F25="","",IF(VALUE(LEFT($F25,2))=AN$18,$J25,""))</f>
        <v/>
      </c>
      <c r="AO25" s="101" t="str">
        <f aca="false">IF($F25="","",IF(VALUE(LEFT($F25,2))=AO$18,$J25,""))</f>
        <v/>
      </c>
      <c r="AP25" s="101" t="str">
        <f aca="false">IF($F25="","",IF(VALUE(LEFT($F25,2))=AP$18,$J25,""))</f>
        <v/>
      </c>
      <c r="AQ25" s="101" t="str">
        <f aca="false">IF($F25="","",IF(VALUE(LEFT($F25,2))=AQ$18,$J25,""))</f>
        <v/>
      </c>
      <c r="AS25" s="101" t="str">
        <f aca="false">IF($M25="","",IF($M25=AS$18,$J25,0))</f>
        <v/>
      </c>
      <c r="AT25" s="101" t="str">
        <f aca="false">IF($M25="","",IF($M25=AT$18,$J25,0))</f>
        <v/>
      </c>
      <c r="AV25" s="101" t="str">
        <f aca="false">IF($F25="","",IF(VALUE(LEFT($F25,2))=AV$18,$K25,""))</f>
        <v/>
      </c>
      <c r="AW25" s="101" t="str">
        <f aca="false">IF($F25="","",IF(VALUE(LEFT($F25,2))=AW$18,$K25,""))</f>
        <v/>
      </c>
      <c r="AX25" s="101" t="str">
        <f aca="false">IF($F25="","",IF(VALUE(LEFT($F25,2))=AX$18,$K25,""))</f>
        <v/>
      </c>
      <c r="AY25" s="101" t="str">
        <f aca="false">IF($F25="","",IF(VALUE(LEFT($F25,2))=AY$18,$K25,""))</f>
        <v/>
      </c>
      <c r="AZ25" s="101" t="str">
        <f aca="false">IF($F25="","",IF(VALUE(LEFT($F25,2))=AZ$18,$K25,""))</f>
        <v/>
      </c>
      <c r="BA25" s="101" t="str">
        <f aca="false">IF($F25="","",IF(VALUE(LEFT($F25,2))=BA$18,$K25,""))</f>
        <v/>
      </c>
      <c r="BB25" s="101" t="str">
        <f aca="false">IF($F25="","",IF(VALUE(LEFT($F25,2))=BB$18,$K25,""))</f>
        <v/>
      </c>
      <c r="BC25" s="101" t="str">
        <f aca="false">IF($F25="","",IF(VALUE(LEFT($F25,2))=BC$18,$K25,""))</f>
        <v/>
      </c>
      <c r="BD25" s="101" t="str">
        <f aca="false">IF($F25="","",IF(VALUE(LEFT($F25,2))=BD$18,$K25,""))</f>
        <v/>
      </c>
      <c r="BE25" s="101" t="str">
        <f aca="false">IF($F25="","",IF(VALUE(LEFT($F25,2))=BE$18,$K25,""))</f>
        <v/>
      </c>
      <c r="BF25" s="101" t="str">
        <f aca="false">IF($F25="","",IF(VALUE(LEFT($F25,2))=BF$18,$K25,""))</f>
        <v/>
      </c>
      <c r="BG25" s="101" t="str">
        <f aca="false">IF($F25="","",IF(VALUE(LEFT($F25,2))=BG$18,$K25,""))</f>
        <v/>
      </c>
      <c r="BH25" s="101" t="str">
        <f aca="false">IF($F25="","",IF(VALUE(LEFT($F25,2))=BH$18,$K25,""))</f>
        <v/>
      </c>
      <c r="BI25" s="101" t="str">
        <f aca="false">IF($F25="","",IF(VALUE(LEFT($F25,2))=BI$18,$K25,""))</f>
        <v/>
      </c>
      <c r="BJ25" s="101" t="str">
        <f aca="false">IF($F25="","",IF(VALUE(LEFT($F25,2))=BJ$18,$K25,""))</f>
        <v/>
      </c>
      <c r="BK25" s="101" t="str">
        <f aca="false">IF($F25="","",IF(VALUE(LEFT($F25,2))=BK$18,$K25,""))</f>
        <v/>
      </c>
      <c r="BL25" s="101" t="str">
        <f aca="false">IF($F25="","",IF(VALUE(LEFT($F25,2))=BL$18,$K25,""))</f>
        <v/>
      </c>
      <c r="BM25" s="101" t="str">
        <f aca="false">IF($F25="","",IF(VALUE(LEFT($F25,2))=BM$18,$K25,""))</f>
        <v/>
      </c>
      <c r="BN25" s="101" t="str">
        <f aca="false">IF($F25="","",IF(VALUE(LEFT($F25,2))=BN$18,$K25,""))</f>
        <v/>
      </c>
      <c r="BO25" s="101" t="str">
        <f aca="false">IF($F25="","",IF(VALUE(LEFT($F25,2))=BO$18,$K25,""))</f>
        <v/>
      </c>
      <c r="BQ25" s="101" t="str">
        <f aca="false">IF($M25="","",IF($M25=BQ$18,$K25,0))</f>
        <v/>
      </c>
      <c r="BR25" s="101" t="str">
        <f aca="false">IF($M25="","",IF($M25=BR$18,$K25,0))</f>
        <v/>
      </c>
    </row>
    <row r="26" customFormat="false" ht="12.75" hidden="false" customHeight="true" outlineLevel="0" collapsed="false">
      <c r="C26" s="134"/>
      <c r="D26" s="220" t="n">
        <v>106</v>
      </c>
      <c r="E26" s="209"/>
      <c r="F26" s="221"/>
      <c r="G26" s="222" t="s">
        <v>93</v>
      </c>
      <c r="H26" s="221"/>
      <c r="I26" s="223"/>
      <c r="J26" s="224" t="n">
        <v>0</v>
      </c>
      <c r="K26" s="224" t="n">
        <v>0</v>
      </c>
      <c r="M26" s="225" t="str">
        <f aca="false">IF(N26="","",IF(N26="ZAR","Local","Foreign"))</f>
        <v/>
      </c>
      <c r="N26" s="226"/>
      <c r="O26" s="225" t="str">
        <f aca="false">IF(M26="","",IF(M26="Foreign",VLOOKUP(N26,'Option X3'!D:E,2,FALSE()),1))</f>
        <v/>
      </c>
      <c r="P26" s="217"/>
      <c r="Q26" s="218"/>
      <c r="R26" s="218"/>
      <c r="S26" s="218"/>
      <c r="T26" s="218"/>
      <c r="U26" s="218"/>
      <c r="V26" s="219"/>
      <c r="X26" s="101" t="str">
        <f aca="false">IF($F26="","",IF(VALUE(LEFT($F26,2))=X$18,$J26,""))</f>
        <v/>
      </c>
      <c r="Y26" s="101" t="str">
        <f aca="false">IF($F26="","",IF(VALUE(LEFT($F26,2))=Y$18,$J26,""))</f>
        <v/>
      </c>
      <c r="Z26" s="101" t="str">
        <f aca="false">IF($F26="","",IF(VALUE(LEFT($F26,2))=Z$18,$J26,""))</f>
        <v/>
      </c>
      <c r="AA26" s="101" t="str">
        <f aca="false">IF($F26="","",IF(VALUE(LEFT($F26,2))=AA$18,$J26,""))</f>
        <v/>
      </c>
      <c r="AB26" s="101" t="str">
        <f aca="false">IF($F26="","",IF(VALUE(LEFT($F26,2))=AB$18,$J26,""))</f>
        <v/>
      </c>
      <c r="AC26" s="101" t="str">
        <f aca="false">IF($F26="","",IF(VALUE(LEFT($F26,2))=AC$18,$J26,""))</f>
        <v/>
      </c>
      <c r="AD26" s="101" t="str">
        <f aca="false">IF($F26="","",IF(VALUE(LEFT($F26,2))=AD$18,$J26,""))</f>
        <v/>
      </c>
      <c r="AE26" s="101" t="str">
        <f aca="false">IF($F26="","",IF(VALUE(LEFT($F26,2))=AE$18,$J26,""))</f>
        <v/>
      </c>
      <c r="AF26" s="101" t="str">
        <f aca="false">IF($F26="","",IF(VALUE(LEFT($F26,2))=AF$18,$J26,""))</f>
        <v/>
      </c>
      <c r="AG26" s="101" t="str">
        <f aca="false">IF($F26="","",IF(VALUE(LEFT($F26,2))=AG$18,$J26,""))</f>
        <v/>
      </c>
      <c r="AH26" s="101" t="str">
        <f aca="false">IF($F26="","",IF(VALUE(LEFT($F26,2))=AH$18,$J26,""))</f>
        <v/>
      </c>
      <c r="AI26" s="101" t="str">
        <f aca="false">IF($F26="","",IF(VALUE(LEFT($F26,2))=AI$18,$J26,""))</f>
        <v/>
      </c>
      <c r="AJ26" s="101" t="str">
        <f aca="false">IF($F26="","",IF(VALUE(LEFT($F26,2))=AJ$18,$J26,""))</f>
        <v/>
      </c>
      <c r="AK26" s="101" t="str">
        <f aca="false">IF($F26="","",IF(VALUE(LEFT($F26,2))=AK$18,$J26,""))</f>
        <v/>
      </c>
      <c r="AL26" s="101" t="str">
        <f aca="false">IF($F26="","",IF(VALUE(LEFT($F26,2))=AL$18,$J26,""))</f>
        <v/>
      </c>
      <c r="AM26" s="101" t="str">
        <f aca="false">IF($F26="","",IF(VALUE(LEFT($F26,2))=AM$18,$J26,""))</f>
        <v/>
      </c>
      <c r="AN26" s="101" t="str">
        <f aca="false">IF($F26="","",IF(VALUE(LEFT($F26,2))=AN$18,$J26,""))</f>
        <v/>
      </c>
      <c r="AO26" s="101" t="str">
        <f aca="false">IF($F26="","",IF(VALUE(LEFT($F26,2))=AO$18,$J26,""))</f>
        <v/>
      </c>
      <c r="AP26" s="101" t="str">
        <f aca="false">IF($F26="","",IF(VALUE(LEFT($F26,2))=AP$18,$J26,""))</f>
        <v/>
      </c>
      <c r="AQ26" s="101" t="str">
        <f aca="false">IF($F26="","",IF(VALUE(LEFT($F26,2))=AQ$18,$J26,""))</f>
        <v/>
      </c>
      <c r="AS26" s="101" t="str">
        <f aca="false">IF($M26="","",IF($M26=AS$18,$J26,0))</f>
        <v/>
      </c>
      <c r="AT26" s="101" t="str">
        <f aca="false">IF($M26="","",IF($M26=AT$18,$J26,0))</f>
        <v/>
      </c>
      <c r="AV26" s="101" t="str">
        <f aca="false">IF($F26="","",IF(VALUE(LEFT($F26,2))=AV$18,$K26,""))</f>
        <v/>
      </c>
      <c r="AW26" s="101" t="str">
        <f aca="false">IF($F26="","",IF(VALUE(LEFT($F26,2))=AW$18,$K26,""))</f>
        <v/>
      </c>
      <c r="AX26" s="101" t="str">
        <f aca="false">IF($F26="","",IF(VALUE(LEFT($F26,2))=AX$18,$K26,""))</f>
        <v/>
      </c>
      <c r="AY26" s="101" t="str">
        <f aca="false">IF($F26="","",IF(VALUE(LEFT($F26,2))=AY$18,$K26,""))</f>
        <v/>
      </c>
      <c r="AZ26" s="101" t="str">
        <f aca="false">IF($F26="","",IF(VALUE(LEFT($F26,2))=AZ$18,$K26,""))</f>
        <v/>
      </c>
      <c r="BA26" s="101" t="str">
        <f aca="false">IF($F26="","",IF(VALUE(LEFT($F26,2))=BA$18,$K26,""))</f>
        <v/>
      </c>
      <c r="BB26" s="101" t="str">
        <f aca="false">IF($F26="","",IF(VALUE(LEFT($F26,2))=BB$18,$K26,""))</f>
        <v/>
      </c>
      <c r="BC26" s="101" t="str">
        <f aca="false">IF($F26="","",IF(VALUE(LEFT($F26,2))=BC$18,$K26,""))</f>
        <v/>
      </c>
      <c r="BD26" s="101" t="str">
        <f aca="false">IF($F26="","",IF(VALUE(LEFT($F26,2))=BD$18,$K26,""))</f>
        <v/>
      </c>
      <c r="BE26" s="101" t="str">
        <f aca="false">IF($F26="","",IF(VALUE(LEFT($F26,2))=BE$18,$K26,""))</f>
        <v/>
      </c>
      <c r="BF26" s="101" t="str">
        <f aca="false">IF($F26="","",IF(VALUE(LEFT($F26,2))=BF$18,$K26,""))</f>
        <v/>
      </c>
      <c r="BG26" s="101" t="str">
        <f aca="false">IF($F26="","",IF(VALUE(LEFT($F26,2))=BG$18,$K26,""))</f>
        <v/>
      </c>
      <c r="BH26" s="101" t="str">
        <f aca="false">IF($F26="","",IF(VALUE(LEFT($F26,2))=BH$18,$K26,""))</f>
        <v/>
      </c>
      <c r="BI26" s="101" t="str">
        <f aca="false">IF($F26="","",IF(VALUE(LEFT($F26,2))=BI$18,$K26,""))</f>
        <v/>
      </c>
      <c r="BJ26" s="101" t="str">
        <f aca="false">IF($F26="","",IF(VALUE(LEFT($F26,2))=BJ$18,$K26,""))</f>
        <v/>
      </c>
      <c r="BK26" s="101" t="str">
        <f aca="false">IF($F26="","",IF(VALUE(LEFT($F26,2))=BK$18,$K26,""))</f>
        <v/>
      </c>
      <c r="BL26" s="101" t="str">
        <f aca="false">IF($F26="","",IF(VALUE(LEFT($F26,2))=BL$18,$K26,""))</f>
        <v/>
      </c>
      <c r="BM26" s="101" t="str">
        <f aca="false">IF($F26="","",IF(VALUE(LEFT($F26,2))=BM$18,$K26,""))</f>
        <v/>
      </c>
      <c r="BN26" s="101" t="str">
        <f aca="false">IF($F26="","",IF(VALUE(LEFT($F26,2))=BN$18,$K26,""))</f>
        <v/>
      </c>
      <c r="BO26" s="101" t="str">
        <f aca="false">IF($F26="","",IF(VALUE(LEFT($F26,2))=BO$18,$K26,""))</f>
        <v/>
      </c>
      <c r="BQ26" s="101" t="str">
        <f aca="false">IF($M26="","",IF($M26=BQ$18,$K26,0))</f>
        <v/>
      </c>
      <c r="BR26" s="101" t="str">
        <f aca="false">IF($M26="","",IF($M26=BR$18,$K26,0))</f>
        <v/>
      </c>
    </row>
    <row r="27" customFormat="false" ht="12.75" hidden="false" customHeight="true" outlineLevel="0" collapsed="false">
      <c r="C27" s="134"/>
      <c r="D27" s="220" t="n">
        <v>107</v>
      </c>
      <c r="E27" s="209"/>
      <c r="F27" s="221"/>
      <c r="G27" s="222" t="s">
        <v>94</v>
      </c>
      <c r="H27" s="221"/>
      <c r="I27" s="223"/>
      <c r="J27" s="224" t="n">
        <v>0</v>
      </c>
      <c r="K27" s="224" t="n">
        <v>0</v>
      </c>
      <c r="M27" s="225" t="str">
        <f aca="false">IF(N27="","",IF(N27="ZAR","Local","Foreign"))</f>
        <v/>
      </c>
      <c r="N27" s="226"/>
      <c r="O27" s="225" t="str">
        <f aca="false">IF(M27="","",IF(M27="Foreign",VLOOKUP(N27,'Option X3'!D:E,2,FALSE()),1))</f>
        <v/>
      </c>
      <c r="P27" s="217"/>
      <c r="Q27" s="218"/>
      <c r="R27" s="218"/>
      <c r="S27" s="218"/>
      <c r="T27" s="218"/>
      <c r="U27" s="218"/>
      <c r="V27" s="219"/>
      <c r="X27" s="101" t="str">
        <f aca="false">IF($F27="","",IF(VALUE(LEFT($F27,2))=X$18,$J27,""))</f>
        <v/>
      </c>
      <c r="Y27" s="101" t="str">
        <f aca="false">IF($F27="","",IF(VALUE(LEFT($F27,2))=Y$18,$J27,""))</f>
        <v/>
      </c>
      <c r="Z27" s="101" t="str">
        <f aca="false">IF($F27="","",IF(VALUE(LEFT($F27,2))=Z$18,$J27,""))</f>
        <v/>
      </c>
      <c r="AA27" s="101" t="str">
        <f aca="false">IF($F27="","",IF(VALUE(LEFT($F27,2))=AA$18,$J27,""))</f>
        <v/>
      </c>
      <c r="AB27" s="101" t="str">
        <f aca="false">IF($F27="","",IF(VALUE(LEFT($F27,2))=AB$18,$J27,""))</f>
        <v/>
      </c>
      <c r="AC27" s="101" t="str">
        <f aca="false">IF($F27="","",IF(VALUE(LEFT($F27,2))=AC$18,$J27,""))</f>
        <v/>
      </c>
      <c r="AD27" s="101" t="str">
        <f aca="false">IF($F27="","",IF(VALUE(LEFT($F27,2))=AD$18,$J27,""))</f>
        <v/>
      </c>
      <c r="AE27" s="101" t="str">
        <f aca="false">IF($F27="","",IF(VALUE(LEFT($F27,2))=AE$18,$J27,""))</f>
        <v/>
      </c>
      <c r="AF27" s="101" t="str">
        <f aca="false">IF($F27="","",IF(VALUE(LEFT($F27,2))=AF$18,$J27,""))</f>
        <v/>
      </c>
      <c r="AG27" s="101" t="str">
        <f aca="false">IF($F27="","",IF(VALUE(LEFT($F27,2))=AG$18,$J27,""))</f>
        <v/>
      </c>
      <c r="AH27" s="101" t="str">
        <f aca="false">IF($F27="","",IF(VALUE(LEFT($F27,2))=AH$18,$J27,""))</f>
        <v/>
      </c>
      <c r="AI27" s="101" t="str">
        <f aca="false">IF($F27="","",IF(VALUE(LEFT($F27,2))=AI$18,$J27,""))</f>
        <v/>
      </c>
      <c r="AJ27" s="101" t="str">
        <f aca="false">IF($F27="","",IF(VALUE(LEFT($F27,2))=AJ$18,$J27,""))</f>
        <v/>
      </c>
      <c r="AK27" s="101" t="str">
        <f aca="false">IF($F27="","",IF(VALUE(LEFT($F27,2))=AK$18,$J27,""))</f>
        <v/>
      </c>
      <c r="AL27" s="101" t="str">
        <f aca="false">IF($F27="","",IF(VALUE(LEFT($F27,2))=AL$18,$J27,""))</f>
        <v/>
      </c>
      <c r="AM27" s="101" t="str">
        <f aca="false">IF($F27="","",IF(VALUE(LEFT($F27,2))=AM$18,$J27,""))</f>
        <v/>
      </c>
      <c r="AN27" s="101" t="str">
        <f aca="false">IF($F27="","",IF(VALUE(LEFT($F27,2))=AN$18,$J27,""))</f>
        <v/>
      </c>
      <c r="AO27" s="101" t="str">
        <f aca="false">IF($F27="","",IF(VALUE(LEFT($F27,2))=AO$18,$J27,""))</f>
        <v/>
      </c>
      <c r="AP27" s="101" t="str">
        <f aca="false">IF($F27="","",IF(VALUE(LEFT($F27,2))=AP$18,$J27,""))</f>
        <v/>
      </c>
      <c r="AQ27" s="101" t="str">
        <f aca="false">IF($F27="","",IF(VALUE(LEFT($F27,2))=AQ$18,$J27,""))</f>
        <v/>
      </c>
      <c r="AS27" s="101" t="str">
        <f aca="false">IF($M27="","",IF($M27=AS$18,$J27,0))</f>
        <v/>
      </c>
      <c r="AT27" s="101" t="str">
        <f aca="false">IF($M27="","",IF($M27=AT$18,$J27,0))</f>
        <v/>
      </c>
      <c r="AV27" s="101" t="str">
        <f aca="false">IF($F27="","",IF(VALUE(LEFT($F27,2))=AV$18,$K27,""))</f>
        <v/>
      </c>
      <c r="AW27" s="101" t="str">
        <f aca="false">IF($F27="","",IF(VALUE(LEFT($F27,2))=AW$18,$K27,""))</f>
        <v/>
      </c>
      <c r="AX27" s="101" t="str">
        <f aca="false">IF($F27="","",IF(VALUE(LEFT($F27,2))=AX$18,$K27,""))</f>
        <v/>
      </c>
      <c r="AY27" s="101" t="str">
        <f aca="false">IF($F27="","",IF(VALUE(LEFT($F27,2))=AY$18,$K27,""))</f>
        <v/>
      </c>
      <c r="AZ27" s="101" t="str">
        <f aca="false">IF($F27="","",IF(VALUE(LEFT($F27,2))=AZ$18,$K27,""))</f>
        <v/>
      </c>
      <c r="BA27" s="101" t="str">
        <f aca="false">IF($F27="","",IF(VALUE(LEFT($F27,2))=BA$18,$K27,""))</f>
        <v/>
      </c>
      <c r="BB27" s="101" t="str">
        <f aca="false">IF($F27="","",IF(VALUE(LEFT($F27,2))=BB$18,$K27,""))</f>
        <v/>
      </c>
      <c r="BC27" s="101" t="str">
        <f aca="false">IF($F27="","",IF(VALUE(LEFT($F27,2))=BC$18,$K27,""))</f>
        <v/>
      </c>
      <c r="BD27" s="101" t="str">
        <f aca="false">IF($F27="","",IF(VALUE(LEFT($F27,2))=BD$18,$K27,""))</f>
        <v/>
      </c>
      <c r="BE27" s="101" t="str">
        <f aca="false">IF($F27="","",IF(VALUE(LEFT($F27,2))=BE$18,$K27,""))</f>
        <v/>
      </c>
      <c r="BF27" s="101" t="str">
        <f aca="false">IF($F27="","",IF(VALUE(LEFT($F27,2))=BF$18,$K27,""))</f>
        <v/>
      </c>
      <c r="BG27" s="101" t="str">
        <f aca="false">IF($F27="","",IF(VALUE(LEFT($F27,2))=BG$18,$K27,""))</f>
        <v/>
      </c>
      <c r="BH27" s="101" t="str">
        <f aca="false">IF($F27="","",IF(VALUE(LEFT($F27,2))=BH$18,$K27,""))</f>
        <v/>
      </c>
      <c r="BI27" s="101" t="str">
        <f aca="false">IF($F27="","",IF(VALUE(LEFT($F27,2))=BI$18,$K27,""))</f>
        <v/>
      </c>
      <c r="BJ27" s="101" t="str">
        <f aca="false">IF($F27="","",IF(VALUE(LEFT($F27,2))=BJ$18,$K27,""))</f>
        <v/>
      </c>
      <c r="BK27" s="101" t="str">
        <f aca="false">IF($F27="","",IF(VALUE(LEFT($F27,2))=BK$18,$K27,""))</f>
        <v/>
      </c>
      <c r="BL27" s="101" t="str">
        <f aca="false">IF($F27="","",IF(VALUE(LEFT($F27,2))=BL$18,$K27,""))</f>
        <v/>
      </c>
      <c r="BM27" s="101" t="str">
        <f aca="false">IF($F27="","",IF(VALUE(LEFT($F27,2))=BM$18,$K27,""))</f>
        <v/>
      </c>
      <c r="BN27" s="101" t="str">
        <f aca="false">IF($F27="","",IF(VALUE(LEFT($F27,2))=BN$18,$K27,""))</f>
        <v/>
      </c>
      <c r="BO27" s="101" t="str">
        <f aca="false">IF($F27="","",IF(VALUE(LEFT($F27,2))=BO$18,$K27,""))</f>
        <v/>
      </c>
      <c r="BQ27" s="101" t="str">
        <f aca="false">IF($M27="","",IF($M27=BQ$18,$K27,0))</f>
        <v/>
      </c>
      <c r="BR27" s="101" t="str">
        <f aca="false">IF($M27="","",IF($M27=BR$18,$K27,0))</f>
        <v/>
      </c>
    </row>
    <row r="28" customFormat="false" ht="12.75" hidden="false" customHeight="true" outlineLevel="0" collapsed="false">
      <c r="C28" s="134"/>
      <c r="D28" s="220" t="n">
        <v>108</v>
      </c>
      <c r="E28" s="209"/>
      <c r="F28" s="221"/>
      <c r="G28" s="222" t="s">
        <v>95</v>
      </c>
      <c r="H28" s="221"/>
      <c r="I28" s="223"/>
      <c r="J28" s="224" t="n">
        <v>0</v>
      </c>
      <c r="K28" s="224" t="n">
        <v>0</v>
      </c>
      <c r="M28" s="225" t="str">
        <f aca="false">IF(N28="","",IF(N28="ZAR","Local","Foreign"))</f>
        <v/>
      </c>
      <c r="N28" s="226"/>
      <c r="O28" s="225" t="str">
        <f aca="false">IF(M28="","",IF(M28="Foreign",VLOOKUP(N28,'Option X3'!D:E,2,FALSE()),1))</f>
        <v/>
      </c>
      <c r="P28" s="217"/>
      <c r="Q28" s="218"/>
      <c r="R28" s="218"/>
      <c r="S28" s="218"/>
      <c r="T28" s="218"/>
      <c r="U28" s="218"/>
      <c r="V28" s="219"/>
      <c r="X28" s="101" t="str">
        <f aca="false">IF($F28="","",IF(VALUE(LEFT($F28,2))=X$18,$J28,""))</f>
        <v/>
      </c>
      <c r="Y28" s="101" t="str">
        <f aca="false">IF($F28="","",IF(VALUE(LEFT($F28,2))=Y$18,$J28,""))</f>
        <v/>
      </c>
      <c r="Z28" s="101" t="str">
        <f aca="false">IF($F28="","",IF(VALUE(LEFT($F28,2))=Z$18,$J28,""))</f>
        <v/>
      </c>
      <c r="AA28" s="101" t="str">
        <f aca="false">IF($F28="","",IF(VALUE(LEFT($F28,2))=AA$18,$J28,""))</f>
        <v/>
      </c>
      <c r="AB28" s="101" t="str">
        <f aca="false">IF($F28="","",IF(VALUE(LEFT($F28,2))=AB$18,$J28,""))</f>
        <v/>
      </c>
      <c r="AC28" s="101" t="str">
        <f aca="false">IF($F28="","",IF(VALUE(LEFT($F28,2))=AC$18,$J28,""))</f>
        <v/>
      </c>
      <c r="AD28" s="101" t="str">
        <f aca="false">IF($F28="","",IF(VALUE(LEFT($F28,2))=AD$18,$J28,""))</f>
        <v/>
      </c>
      <c r="AE28" s="101" t="str">
        <f aca="false">IF($F28="","",IF(VALUE(LEFT($F28,2))=AE$18,$J28,""))</f>
        <v/>
      </c>
      <c r="AF28" s="101" t="str">
        <f aca="false">IF($F28="","",IF(VALUE(LEFT($F28,2))=AF$18,$J28,""))</f>
        <v/>
      </c>
      <c r="AG28" s="101" t="str">
        <f aca="false">IF($F28="","",IF(VALUE(LEFT($F28,2))=AG$18,$J28,""))</f>
        <v/>
      </c>
      <c r="AH28" s="101" t="str">
        <f aca="false">IF($F28="","",IF(VALUE(LEFT($F28,2))=AH$18,$J28,""))</f>
        <v/>
      </c>
      <c r="AI28" s="101" t="str">
        <f aca="false">IF($F28="","",IF(VALUE(LEFT($F28,2))=AI$18,$J28,""))</f>
        <v/>
      </c>
      <c r="AJ28" s="101" t="str">
        <f aca="false">IF($F28="","",IF(VALUE(LEFT($F28,2))=AJ$18,$J28,""))</f>
        <v/>
      </c>
      <c r="AK28" s="101" t="str">
        <f aca="false">IF($F28="","",IF(VALUE(LEFT($F28,2))=AK$18,$J28,""))</f>
        <v/>
      </c>
      <c r="AL28" s="101" t="str">
        <f aca="false">IF($F28="","",IF(VALUE(LEFT($F28,2))=AL$18,$J28,""))</f>
        <v/>
      </c>
      <c r="AM28" s="101" t="str">
        <f aca="false">IF($F28="","",IF(VALUE(LEFT($F28,2))=AM$18,$J28,""))</f>
        <v/>
      </c>
      <c r="AN28" s="101" t="str">
        <f aca="false">IF($F28="","",IF(VALUE(LEFT($F28,2))=AN$18,$J28,""))</f>
        <v/>
      </c>
      <c r="AO28" s="101" t="str">
        <f aca="false">IF($F28="","",IF(VALUE(LEFT($F28,2))=AO$18,$J28,""))</f>
        <v/>
      </c>
      <c r="AP28" s="101" t="str">
        <f aca="false">IF($F28="","",IF(VALUE(LEFT($F28,2))=AP$18,$J28,""))</f>
        <v/>
      </c>
      <c r="AQ28" s="101" t="str">
        <f aca="false">IF($F28="","",IF(VALUE(LEFT($F28,2))=AQ$18,$J28,""))</f>
        <v/>
      </c>
      <c r="AS28" s="101" t="str">
        <f aca="false">IF($M28="","",IF($M28=AS$18,$J28,0))</f>
        <v/>
      </c>
      <c r="AT28" s="101" t="str">
        <f aca="false">IF($M28="","",IF($M28=AT$18,$J28,0))</f>
        <v/>
      </c>
      <c r="AV28" s="101" t="str">
        <f aca="false">IF($F28="","",IF(VALUE(LEFT($F28,2))=AV$18,$K28,""))</f>
        <v/>
      </c>
      <c r="AW28" s="101" t="str">
        <f aca="false">IF($F28="","",IF(VALUE(LEFT($F28,2))=AW$18,$K28,""))</f>
        <v/>
      </c>
      <c r="AX28" s="101" t="str">
        <f aca="false">IF($F28="","",IF(VALUE(LEFT($F28,2))=AX$18,$K28,""))</f>
        <v/>
      </c>
      <c r="AY28" s="101" t="str">
        <f aca="false">IF($F28="","",IF(VALUE(LEFT($F28,2))=AY$18,$K28,""))</f>
        <v/>
      </c>
      <c r="AZ28" s="101" t="str">
        <f aca="false">IF($F28="","",IF(VALUE(LEFT($F28,2))=AZ$18,$K28,""))</f>
        <v/>
      </c>
      <c r="BA28" s="101" t="str">
        <f aca="false">IF($F28="","",IF(VALUE(LEFT($F28,2))=BA$18,$K28,""))</f>
        <v/>
      </c>
      <c r="BB28" s="101" t="str">
        <f aca="false">IF($F28="","",IF(VALUE(LEFT($F28,2))=BB$18,$K28,""))</f>
        <v/>
      </c>
      <c r="BC28" s="101" t="str">
        <f aca="false">IF($F28="","",IF(VALUE(LEFT($F28,2))=BC$18,$K28,""))</f>
        <v/>
      </c>
      <c r="BD28" s="101" t="str">
        <f aca="false">IF($F28="","",IF(VALUE(LEFT($F28,2))=BD$18,$K28,""))</f>
        <v/>
      </c>
      <c r="BE28" s="101" t="str">
        <f aca="false">IF($F28="","",IF(VALUE(LEFT($F28,2))=BE$18,$K28,""))</f>
        <v/>
      </c>
      <c r="BF28" s="101" t="str">
        <f aca="false">IF($F28="","",IF(VALUE(LEFT($F28,2))=BF$18,$K28,""))</f>
        <v/>
      </c>
      <c r="BG28" s="101" t="str">
        <f aca="false">IF($F28="","",IF(VALUE(LEFT($F28,2))=BG$18,$K28,""))</f>
        <v/>
      </c>
      <c r="BH28" s="101" t="str">
        <f aca="false">IF($F28="","",IF(VALUE(LEFT($F28,2))=BH$18,$K28,""))</f>
        <v/>
      </c>
      <c r="BI28" s="101" t="str">
        <f aca="false">IF($F28="","",IF(VALUE(LEFT($F28,2))=BI$18,$K28,""))</f>
        <v/>
      </c>
      <c r="BJ28" s="101" t="str">
        <f aca="false">IF($F28="","",IF(VALUE(LEFT($F28,2))=BJ$18,$K28,""))</f>
        <v/>
      </c>
      <c r="BK28" s="101" t="str">
        <f aca="false">IF($F28="","",IF(VALUE(LEFT($F28,2))=BK$18,$K28,""))</f>
        <v/>
      </c>
      <c r="BL28" s="101" t="str">
        <f aca="false">IF($F28="","",IF(VALUE(LEFT($F28,2))=BL$18,$K28,""))</f>
        <v/>
      </c>
      <c r="BM28" s="101" t="str">
        <f aca="false">IF($F28="","",IF(VALUE(LEFT($F28,2))=BM$18,$K28,""))</f>
        <v/>
      </c>
      <c r="BN28" s="101" t="str">
        <f aca="false">IF($F28="","",IF(VALUE(LEFT($F28,2))=BN$18,$K28,""))</f>
        <v/>
      </c>
      <c r="BO28" s="101" t="str">
        <f aca="false">IF($F28="","",IF(VALUE(LEFT($F28,2))=BO$18,$K28,""))</f>
        <v/>
      </c>
      <c r="BQ28" s="101" t="str">
        <f aca="false">IF($M28="","",IF($M28=BQ$18,$K28,0))</f>
        <v/>
      </c>
      <c r="BR28" s="101" t="str">
        <f aca="false">IF($M28="","",IF($M28=BR$18,$K28,0))</f>
        <v/>
      </c>
    </row>
    <row r="29" customFormat="false" ht="12.75" hidden="false" customHeight="true" outlineLevel="0" collapsed="false">
      <c r="C29" s="134"/>
      <c r="D29" s="220" t="n">
        <v>109</v>
      </c>
      <c r="E29" s="209"/>
      <c r="F29" s="221"/>
      <c r="G29" s="222" t="s">
        <v>96</v>
      </c>
      <c r="H29" s="221"/>
      <c r="I29" s="223"/>
      <c r="J29" s="224" t="n">
        <v>0</v>
      </c>
      <c r="K29" s="224" t="n">
        <v>0</v>
      </c>
      <c r="M29" s="225" t="str">
        <f aca="false">IF(N29="","",IF(N29="ZAR","Local","Foreign"))</f>
        <v/>
      </c>
      <c r="N29" s="226"/>
      <c r="O29" s="225" t="str">
        <f aca="false">IF(M29="","",IF(M29="Foreign",VLOOKUP(N29,'Option X3'!D:E,2,FALSE()),1))</f>
        <v/>
      </c>
      <c r="P29" s="217"/>
      <c r="Q29" s="218"/>
      <c r="R29" s="218"/>
      <c r="S29" s="218"/>
      <c r="T29" s="218"/>
      <c r="U29" s="218"/>
      <c r="V29" s="219"/>
      <c r="X29" s="101" t="str">
        <f aca="false">IF($F29="","",IF(VALUE(LEFT($F29,2))=X$18,$J29,""))</f>
        <v/>
      </c>
      <c r="Y29" s="101" t="str">
        <f aca="false">IF($F29="","",IF(VALUE(LEFT($F29,2))=Y$18,$J29,""))</f>
        <v/>
      </c>
      <c r="Z29" s="101" t="str">
        <f aca="false">IF($F29="","",IF(VALUE(LEFT($F29,2))=Z$18,$J29,""))</f>
        <v/>
      </c>
      <c r="AA29" s="101" t="str">
        <f aca="false">IF($F29="","",IF(VALUE(LEFT($F29,2))=AA$18,$J29,""))</f>
        <v/>
      </c>
      <c r="AB29" s="101" t="str">
        <f aca="false">IF($F29="","",IF(VALUE(LEFT($F29,2))=AB$18,$J29,""))</f>
        <v/>
      </c>
      <c r="AC29" s="101" t="str">
        <f aca="false">IF($F29="","",IF(VALUE(LEFT($F29,2))=AC$18,$J29,""))</f>
        <v/>
      </c>
      <c r="AD29" s="101" t="str">
        <f aca="false">IF($F29="","",IF(VALUE(LEFT($F29,2))=AD$18,$J29,""))</f>
        <v/>
      </c>
      <c r="AE29" s="101" t="str">
        <f aca="false">IF($F29="","",IF(VALUE(LEFT($F29,2))=AE$18,$J29,""))</f>
        <v/>
      </c>
      <c r="AF29" s="101" t="str">
        <f aca="false">IF($F29="","",IF(VALUE(LEFT($F29,2))=AF$18,$J29,""))</f>
        <v/>
      </c>
      <c r="AG29" s="101" t="str">
        <f aca="false">IF($F29="","",IF(VALUE(LEFT($F29,2))=AG$18,$J29,""))</f>
        <v/>
      </c>
      <c r="AH29" s="101" t="str">
        <f aca="false">IF($F29="","",IF(VALUE(LEFT($F29,2))=AH$18,$J29,""))</f>
        <v/>
      </c>
      <c r="AI29" s="101" t="str">
        <f aca="false">IF($F29="","",IF(VALUE(LEFT($F29,2))=AI$18,$J29,""))</f>
        <v/>
      </c>
      <c r="AJ29" s="101" t="str">
        <f aca="false">IF($F29="","",IF(VALUE(LEFT($F29,2))=AJ$18,$J29,""))</f>
        <v/>
      </c>
      <c r="AK29" s="101" t="str">
        <f aca="false">IF($F29="","",IF(VALUE(LEFT($F29,2))=AK$18,$J29,""))</f>
        <v/>
      </c>
      <c r="AL29" s="101" t="str">
        <f aca="false">IF($F29="","",IF(VALUE(LEFT($F29,2))=AL$18,$J29,""))</f>
        <v/>
      </c>
      <c r="AM29" s="101" t="str">
        <f aca="false">IF($F29="","",IF(VALUE(LEFT($F29,2))=AM$18,$J29,""))</f>
        <v/>
      </c>
      <c r="AN29" s="101" t="str">
        <f aca="false">IF($F29="","",IF(VALUE(LEFT($F29,2))=AN$18,$J29,""))</f>
        <v/>
      </c>
      <c r="AO29" s="101" t="str">
        <f aca="false">IF($F29="","",IF(VALUE(LEFT($F29,2))=AO$18,$J29,""))</f>
        <v/>
      </c>
      <c r="AP29" s="101" t="str">
        <f aca="false">IF($F29="","",IF(VALUE(LEFT($F29,2))=AP$18,$J29,""))</f>
        <v/>
      </c>
      <c r="AQ29" s="101" t="str">
        <f aca="false">IF($F29="","",IF(VALUE(LEFT($F29,2))=AQ$18,$J29,""))</f>
        <v/>
      </c>
      <c r="AS29" s="101" t="str">
        <f aca="false">IF($M29="","",IF($M29=AS$18,$J29,0))</f>
        <v/>
      </c>
      <c r="AT29" s="101" t="str">
        <f aca="false">IF($M29="","",IF($M29=AT$18,$J29,0))</f>
        <v/>
      </c>
      <c r="AV29" s="101" t="str">
        <f aca="false">IF($F29="","",IF(VALUE(LEFT($F29,2))=AV$18,$K29,""))</f>
        <v/>
      </c>
      <c r="AW29" s="101" t="str">
        <f aca="false">IF($F29="","",IF(VALUE(LEFT($F29,2))=AW$18,$K29,""))</f>
        <v/>
      </c>
      <c r="AX29" s="101" t="str">
        <f aca="false">IF($F29="","",IF(VALUE(LEFT($F29,2))=AX$18,$K29,""))</f>
        <v/>
      </c>
      <c r="AY29" s="101" t="str">
        <f aca="false">IF($F29="","",IF(VALUE(LEFT($F29,2))=AY$18,$K29,""))</f>
        <v/>
      </c>
      <c r="AZ29" s="101" t="str">
        <f aca="false">IF($F29="","",IF(VALUE(LEFT($F29,2))=AZ$18,$K29,""))</f>
        <v/>
      </c>
      <c r="BA29" s="101" t="str">
        <f aca="false">IF($F29="","",IF(VALUE(LEFT($F29,2))=BA$18,$K29,""))</f>
        <v/>
      </c>
      <c r="BB29" s="101" t="str">
        <f aca="false">IF($F29="","",IF(VALUE(LEFT($F29,2))=BB$18,$K29,""))</f>
        <v/>
      </c>
      <c r="BC29" s="101" t="str">
        <f aca="false">IF($F29="","",IF(VALUE(LEFT($F29,2))=BC$18,$K29,""))</f>
        <v/>
      </c>
      <c r="BD29" s="101" t="str">
        <f aca="false">IF($F29="","",IF(VALUE(LEFT($F29,2))=BD$18,$K29,""))</f>
        <v/>
      </c>
      <c r="BE29" s="101" t="str">
        <f aca="false">IF($F29="","",IF(VALUE(LEFT($F29,2))=BE$18,$K29,""))</f>
        <v/>
      </c>
      <c r="BF29" s="101" t="str">
        <f aca="false">IF($F29="","",IF(VALUE(LEFT($F29,2))=BF$18,$K29,""))</f>
        <v/>
      </c>
      <c r="BG29" s="101" t="str">
        <f aca="false">IF($F29="","",IF(VALUE(LEFT($F29,2))=BG$18,$K29,""))</f>
        <v/>
      </c>
      <c r="BH29" s="101" t="str">
        <f aca="false">IF($F29="","",IF(VALUE(LEFT($F29,2))=BH$18,$K29,""))</f>
        <v/>
      </c>
      <c r="BI29" s="101" t="str">
        <f aca="false">IF($F29="","",IF(VALUE(LEFT($F29,2))=BI$18,$K29,""))</f>
        <v/>
      </c>
      <c r="BJ29" s="101" t="str">
        <f aca="false">IF($F29="","",IF(VALUE(LEFT($F29,2))=BJ$18,$K29,""))</f>
        <v/>
      </c>
      <c r="BK29" s="101" t="str">
        <f aca="false">IF($F29="","",IF(VALUE(LEFT($F29,2))=BK$18,$K29,""))</f>
        <v/>
      </c>
      <c r="BL29" s="101" t="str">
        <f aca="false">IF($F29="","",IF(VALUE(LEFT($F29,2))=BL$18,$K29,""))</f>
        <v/>
      </c>
      <c r="BM29" s="101" t="str">
        <f aca="false">IF($F29="","",IF(VALUE(LEFT($F29,2))=BM$18,$K29,""))</f>
        <v/>
      </c>
      <c r="BN29" s="101" t="str">
        <f aca="false">IF($F29="","",IF(VALUE(LEFT($F29,2))=BN$18,$K29,""))</f>
        <v/>
      </c>
      <c r="BO29" s="101" t="str">
        <f aca="false">IF($F29="","",IF(VALUE(LEFT($F29,2))=BO$18,$K29,""))</f>
        <v/>
      </c>
      <c r="BQ29" s="101" t="str">
        <f aca="false">IF($M29="","",IF($M29=BQ$18,$K29,0))</f>
        <v/>
      </c>
      <c r="BR29" s="101" t="str">
        <f aca="false">IF($M29="","",IF($M29=BR$18,$K29,0))</f>
        <v/>
      </c>
    </row>
    <row r="30" customFormat="false" ht="12.75" hidden="false" customHeight="true" outlineLevel="0" collapsed="false">
      <c r="C30" s="134"/>
      <c r="D30" s="220" t="n">
        <v>110</v>
      </c>
      <c r="E30" s="209"/>
      <c r="F30" s="221"/>
      <c r="G30" s="222" t="s">
        <v>97</v>
      </c>
      <c r="H30" s="221"/>
      <c r="I30" s="223"/>
      <c r="J30" s="224" t="n">
        <v>0</v>
      </c>
      <c r="K30" s="224" t="n">
        <v>0</v>
      </c>
      <c r="M30" s="225" t="str">
        <f aca="false">IF(N30="","",IF(N30="ZAR","Local","Foreign"))</f>
        <v/>
      </c>
      <c r="N30" s="226"/>
      <c r="O30" s="225" t="str">
        <f aca="false">IF(M30="","",IF(M30="Foreign",VLOOKUP(N30,'Option X3'!D:E,2,FALSE()),1))</f>
        <v/>
      </c>
      <c r="P30" s="217"/>
      <c r="Q30" s="218"/>
      <c r="R30" s="218"/>
      <c r="S30" s="218"/>
      <c r="T30" s="218"/>
      <c r="U30" s="218"/>
      <c r="V30" s="219"/>
      <c r="X30" s="101" t="str">
        <f aca="false">IF($F30="","",IF(VALUE(LEFT($F30,2))=X$18,$J30,""))</f>
        <v/>
      </c>
      <c r="Y30" s="101" t="str">
        <f aca="false">IF($F30="","",IF(VALUE(LEFT($F30,2))=Y$18,$J30,""))</f>
        <v/>
      </c>
      <c r="Z30" s="101" t="str">
        <f aca="false">IF($F30="","",IF(VALUE(LEFT($F30,2))=Z$18,$J30,""))</f>
        <v/>
      </c>
      <c r="AA30" s="101" t="str">
        <f aca="false">IF($F30="","",IF(VALUE(LEFT($F30,2))=AA$18,$J30,""))</f>
        <v/>
      </c>
      <c r="AB30" s="101" t="str">
        <f aca="false">IF($F30="","",IF(VALUE(LEFT($F30,2))=AB$18,$J30,""))</f>
        <v/>
      </c>
      <c r="AC30" s="101" t="str">
        <f aca="false">IF($F30="","",IF(VALUE(LEFT($F30,2))=AC$18,$J30,""))</f>
        <v/>
      </c>
      <c r="AD30" s="101" t="str">
        <f aca="false">IF($F30="","",IF(VALUE(LEFT($F30,2))=AD$18,$J30,""))</f>
        <v/>
      </c>
      <c r="AE30" s="101" t="str">
        <f aca="false">IF($F30="","",IF(VALUE(LEFT($F30,2))=AE$18,$J30,""))</f>
        <v/>
      </c>
      <c r="AF30" s="101" t="str">
        <f aca="false">IF($F30="","",IF(VALUE(LEFT($F30,2))=AF$18,$J30,""))</f>
        <v/>
      </c>
      <c r="AG30" s="101" t="str">
        <f aca="false">IF($F30="","",IF(VALUE(LEFT($F30,2))=AG$18,$J30,""))</f>
        <v/>
      </c>
      <c r="AH30" s="101" t="str">
        <f aca="false">IF($F30="","",IF(VALUE(LEFT($F30,2))=AH$18,$J30,""))</f>
        <v/>
      </c>
      <c r="AI30" s="101" t="str">
        <f aca="false">IF($F30="","",IF(VALUE(LEFT($F30,2))=AI$18,$J30,""))</f>
        <v/>
      </c>
      <c r="AJ30" s="101" t="str">
        <f aca="false">IF($F30="","",IF(VALUE(LEFT($F30,2))=AJ$18,$J30,""))</f>
        <v/>
      </c>
      <c r="AK30" s="101" t="str">
        <f aca="false">IF($F30="","",IF(VALUE(LEFT($F30,2))=AK$18,$J30,""))</f>
        <v/>
      </c>
      <c r="AL30" s="101" t="str">
        <f aca="false">IF($F30="","",IF(VALUE(LEFT($F30,2))=AL$18,$J30,""))</f>
        <v/>
      </c>
      <c r="AM30" s="101" t="str">
        <f aca="false">IF($F30="","",IF(VALUE(LEFT($F30,2))=AM$18,$J30,""))</f>
        <v/>
      </c>
      <c r="AN30" s="101" t="str">
        <f aca="false">IF($F30="","",IF(VALUE(LEFT($F30,2))=AN$18,$J30,""))</f>
        <v/>
      </c>
      <c r="AO30" s="101" t="str">
        <f aca="false">IF($F30="","",IF(VALUE(LEFT($F30,2))=AO$18,$J30,""))</f>
        <v/>
      </c>
      <c r="AP30" s="101" t="str">
        <f aca="false">IF($F30="","",IF(VALUE(LEFT($F30,2))=AP$18,$J30,""))</f>
        <v/>
      </c>
      <c r="AQ30" s="101" t="str">
        <f aca="false">IF($F30="","",IF(VALUE(LEFT($F30,2))=AQ$18,$J30,""))</f>
        <v/>
      </c>
      <c r="AS30" s="101" t="str">
        <f aca="false">IF($M30="","",IF($M30=AS$18,$J30,0))</f>
        <v/>
      </c>
      <c r="AT30" s="101" t="str">
        <f aca="false">IF($M30="","",IF($M30=AT$18,$J30,0))</f>
        <v/>
      </c>
      <c r="AV30" s="101" t="str">
        <f aca="false">IF($F30="","",IF(VALUE(LEFT($F30,2))=AV$18,$K30,""))</f>
        <v/>
      </c>
      <c r="AW30" s="101" t="str">
        <f aca="false">IF($F30="","",IF(VALUE(LEFT($F30,2))=AW$18,$K30,""))</f>
        <v/>
      </c>
      <c r="AX30" s="101" t="str">
        <f aca="false">IF($F30="","",IF(VALUE(LEFT($F30,2))=AX$18,$K30,""))</f>
        <v/>
      </c>
      <c r="AY30" s="101" t="str">
        <f aca="false">IF($F30="","",IF(VALUE(LEFT($F30,2))=AY$18,$K30,""))</f>
        <v/>
      </c>
      <c r="AZ30" s="101" t="str">
        <f aca="false">IF($F30="","",IF(VALUE(LEFT($F30,2))=AZ$18,$K30,""))</f>
        <v/>
      </c>
      <c r="BA30" s="101" t="str">
        <f aca="false">IF($F30="","",IF(VALUE(LEFT($F30,2))=BA$18,$K30,""))</f>
        <v/>
      </c>
      <c r="BB30" s="101" t="str">
        <f aca="false">IF($F30="","",IF(VALUE(LEFT($F30,2))=BB$18,$K30,""))</f>
        <v/>
      </c>
      <c r="BC30" s="101" t="str">
        <f aca="false">IF($F30="","",IF(VALUE(LEFT($F30,2))=BC$18,$K30,""))</f>
        <v/>
      </c>
      <c r="BD30" s="101" t="str">
        <f aca="false">IF($F30="","",IF(VALUE(LEFT($F30,2))=BD$18,$K30,""))</f>
        <v/>
      </c>
      <c r="BE30" s="101" t="str">
        <f aca="false">IF($F30="","",IF(VALUE(LEFT($F30,2))=BE$18,$K30,""))</f>
        <v/>
      </c>
      <c r="BF30" s="101" t="str">
        <f aca="false">IF($F30="","",IF(VALUE(LEFT($F30,2))=BF$18,$K30,""))</f>
        <v/>
      </c>
      <c r="BG30" s="101" t="str">
        <f aca="false">IF($F30="","",IF(VALUE(LEFT($F30,2))=BG$18,$K30,""))</f>
        <v/>
      </c>
      <c r="BH30" s="101" t="str">
        <f aca="false">IF($F30="","",IF(VALUE(LEFT($F30,2))=BH$18,$K30,""))</f>
        <v/>
      </c>
      <c r="BI30" s="101" t="str">
        <f aca="false">IF($F30="","",IF(VALUE(LEFT($F30,2))=BI$18,$K30,""))</f>
        <v/>
      </c>
      <c r="BJ30" s="101" t="str">
        <f aca="false">IF($F30="","",IF(VALUE(LEFT($F30,2))=BJ$18,$K30,""))</f>
        <v/>
      </c>
      <c r="BK30" s="101" t="str">
        <f aca="false">IF($F30="","",IF(VALUE(LEFT($F30,2))=BK$18,$K30,""))</f>
        <v/>
      </c>
      <c r="BL30" s="101" t="str">
        <f aca="false">IF($F30="","",IF(VALUE(LEFT($F30,2))=BL$18,$K30,""))</f>
        <v/>
      </c>
      <c r="BM30" s="101" t="str">
        <f aca="false">IF($F30="","",IF(VALUE(LEFT($F30,2))=BM$18,$K30,""))</f>
        <v/>
      </c>
      <c r="BN30" s="101" t="str">
        <f aca="false">IF($F30="","",IF(VALUE(LEFT($F30,2))=BN$18,$K30,""))</f>
        <v/>
      </c>
      <c r="BO30" s="101" t="str">
        <f aca="false">IF($F30="","",IF(VALUE(LEFT($F30,2))=BO$18,$K30,""))</f>
        <v/>
      </c>
      <c r="BQ30" s="101" t="str">
        <f aca="false">IF($M30="","",IF($M30=BQ$18,$K30,0))</f>
        <v/>
      </c>
      <c r="BR30" s="101" t="str">
        <f aca="false">IF($M30="","",IF($M30=BR$18,$K30,0))</f>
        <v/>
      </c>
    </row>
    <row r="31" customFormat="false" ht="12.75" hidden="false" customHeight="true" outlineLevel="0" collapsed="false">
      <c r="C31" s="134"/>
      <c r="D31" s="220" t="n">
        <v>111</v>
      </c>
      <c r="E31" s="209"/>
      <c r="F31" s="221"/>
      <c r="G31" s="222" t="s">
        <v>98</v>
      </c>
      <c r="H31" s="221"/>
      <c r="I31" s="223"/>
      <c r="J31" s="224" t="n">
        <v>0</v>
      </c>
      <c r="K31" s="224" t="n">
        <v>0</v>
      </c>
      <c r="M31" s="225" t="str">
        <f aca="false">IF(N31="","",IF(N31="ZAR","Local","Foreign"))</f>
        <v/>
      </c>
      <c r="N31" s="226"/>
      <c r="O31" s="225" t="str">
        <f aca="false">IF(M31="","",IF(M31="Foreign",VLOOKUP(N31,'Option X3'!D:E,2,FALSE()),1))</f>
        <v/>
      </c>
      <c r="P31" s="217"/>
      <c r="Q31" s="218"/>
      <c r="R31" s="218"/>
      <c r="S31" s="218"/>
      <c r="T31" s="218"/>
      <c r="U31" s="218"/>
      <c r="V31" s="219"/>
      <c r="X31" s="101" t="str">
        <f aca="false">IF($F31="","",IF(VALUE(LEFT($F31,2))=X$18,$J31,""))</f>
        <v/>
      </c>
      <c r="Y31" s="101" t="str">
        <f aca="false">IF($F31="","",IF(VALUE(LEFT($F31,2))=Y$18,$J31,""))</f>
        <v/>
      </c>
      <c r="Z31" s="101" t="str">
        <f aca="false">IF($F31="","",IF(VALUE(LEFT($F31,2))=Z$18,$J31,""))</f>
        <v/>
      </c>
      <c r="AA31" s="101" t="str">
        <f aca="false">IF($F31="","",IF(VALUE(LEFT($F31,2))=AA$18,$J31,""))</f>
        <v/>
      </c>
      <c r="AB31" s="101" t="str">
        <f aca="false">IF($F31="","",IF(VALUE(LEFT($F31,2))=AB$18,$J31,""))</f>
        <v/>
      </c>
      <c r="AC31" s="101" t="str">
        <f aca="false">IF($F31="","",IF(VALUE(LEFT($F31,2))=AC$18,$J31,""))</f>
        <v/>
      </c>
      <c r="AD31" s="101" t="str">
        <f aca="false">IF($F31="","",IF(VALUE(LEFT($F31,2))=AD$18,$J31,""))</f>
        <v/>
      </c>
      <c r="AE31" s="101" t="str">
        <f aca="false">IF($F31="","",IF(VALUE(LEFT($F31,2))=AE$18,$J31,""))</f>
        <v/>
      </c>
      <c r="AF31" s="101" t="str">
        <f aca="false">IF($F31="","",IF(VALUE(LEFT($F31,2))=AF$18,$J31,""))</f>
        <v/>
      </c>
      <c r="AG31" s="101" t="str">
        <f aca="false">IF($F31="","",IF(VALUE(LEFT($F31,2))=AG$18,$J31,""))</f>
        <v/>
      </c>
      <c r="AH31" s="101" t="str">
        <f aca="false">IF($F31="","",IF(VALUE(LEFT($F31,2))=AH$18,$J31,""))</f>
        <v/>
      </c>
      <c r="AI31" s="101" t="str">
        <f aca="false">IF($F31="","",IF(VALUE(LEFT($F31,2))=AI$18,$J31,""))</f>
        <v/>
      </c>
      <c r="AJ31" s="101" t="str">
        <f aca="false">IF($F31="","",IF(VALUE(LEFT($F31,2))=AJ$18,$J31,""))</f>
        <v/>
      </c>
      <c r="AK31" s="101" t="str">
        <f aca="false">IF($F31="","",IF(VALUE(LEFT($F31,2))=AK$18,$J31,""))</f>
        <v/>
      </c>
      <c r="AL31" s="101" t="str">
        <f aca="false">IF($F31="","",IF(VALUE(LEFT($F31,2))=AL$18,$J31,""))</f>
        <v/>
      </c>
      <c r="AM31" s="101" t="str">
        <f aca="false">IF($F31="","",IF(VALUE(LEFT($F31,2))=AM$18,$J31,""))</f>
        <v/>
      </c>
      <c r="AN31" s="101" t="str">
        <f aca="false">IF($F31="","",IF(VALUE(LEFT($F31,2))=AN$18,$J31,""))</f>
        <v/>
      </c>
      <c r="AO31" s="101" t="str">
        <f aca="false">IF($F31="","",IF(VALUE(LEFT($F31,2))=AO$18,$J31,""))</f>
        <v/>
      </c>
      <c r="AP31" s="101" t="str">
        <f aca="false">IF($F31="","",IF(VALUE(LEFT($F31,2))=AP$18,$J31,""))</f>
        <v/>
      </c>
      <c r="AQ31" s="101" t="str">
        <f aca="false">IF($F31="","",IF(VALUE(LEFT($F31,2))=AQ$18,$J31,""))</f>
        <v/>
      </c>
      <c r="AS31" s="101" t="str">
        <f aca="false">IF($M31="","",IF($M31=AS$18,$J31,0))</f>
        <v/>
      </c>
      <c r="AT31" s="101" t="str">
        <f aca="false">IF($M31="","",IF($M31=AT$18,$J31,0))</f>
        <v/>
      </c>
      <c r="AV31" s="101" t="str">
        <f aca="false">IF($F31="","",IF(VALUE(LEFT($F31,2))=AV$18,$K31,""))</f>
        <v/>
      </c>
      <c r="AW31" s="101" t="str">
        <f aca="false">IF($F31="","",IF(VALUE(LEFT($F31,2))=AW$18,$K31,""))</f>
        <v/>
      </c>
      <c r="AX31" s="101" t="str">
        <f aca="false">IF($F31="","",IF(VALUE(LEFT($F31,2))=AX$18,$K31,""))</f>
        <v/>
      </c>
      <c r="AY31" s="101" t="str">
        <f aca="false">IF($F31="","",IF(VALUE(LEFT($F31,2))=AY$18,$K31,""))</f>
        <v/>
      </c>
      <c r="AZ31" s="101" t="str">
        <f aca="false">IF($F31="","",IF(VALUE(LEFT($F31,2))=AZ$18,$K31,""))</f>
        <v/>
      </c>
      <c r="BA31" s="101" t="str">
        <f aca="false">IF($F31="","",IF(VALUE(LEFT($F31,2))=BA$18,$K31,""))</f>
        <v/>
      </c>
      <c r="BB31" s="101" t="str">
        <f aca="false">IF($F31="","",IF(VALUE(LEFT($F31,2))=BB$18,$K31,""))</f>
        <v/>
      </c>
      <c r="BC31" s="101" t="str">
        <f aca="false">IF($F31="","",IF(VALUE(LEFT($F31,2))=BC$18,$K31,""))</f>
        <v/>
      </c>
      <c r="BD31" s="101" t="str">
        <f aca="false">IF($F31="","",IF(VALUE(LEFT($F31,2))=BD$18,$K31,""))</f>
        <v/>
      </c>
      <c r="BE31" s="101" t="str">
        <f aca="false">IF($F31="","",IF(VALUE(LEFT($F31,2))=BE$18,$K31,""))</f>
        <v/>
      </c>
      <c r="BF31" s="101" t="str">
        <f aca="false">IF($F31="","",IF(VALUE(LEFT($F31,2))=BF$18,$K31,""))</f>
        <v/>
      </c>
      <c r="BG31" s="101" t="str">
        <f aca="false">IF($F31="","",IF(VALUE(LEFT($F31,2))=BG$18,$K31,""))</f>
        <v/>
      </c>
      <c r="BH31" s="101" t="str">
        <f aca="false">IF($F31="","",IF(VALUE(LEFT($F31,2))=BH$18,$K31,""))</f>
        <v/>
      </c>
      <c r="BI31" s="101" t="str">
        <f aca="false">IF($F31="","",IF(VALUE(LEFT($F31,2))=BI$18,$K31,""))</f>
        <v/>
      </c>
      <c r="BJ31" s="101" t="str">
        <f aca="false">IF($F31="","",IF(VALUE(LEFT($F31,2))=BJ$18,$K31,""))</f>
        <v/>
      </c>
      <c r="BK31" s="101" t="str">
        <f aca="false">IF($F31="","",IF(VALUE(LEFT($F31,2))=BK$18,$K31,""))</f>
        <v/>
      </c>
      <c r="BL31" s="101" t="str">
        <f aca="false">IF($F31="","",IF(VALUE(LEFT($F31,2))=BL$18,$K31,""))</f>
        <v/>
      </c>
      <c r="BM31" s="101" t="str">
        <f aca="false">IF($F31="","",IF(VALUE(LEFT($F31,2))=BM$18,$K31,""))</f>
        <v/>
      </c>
      <c r="BN31" s="101" t="str">
        <f aca="false">IF($F31="","",IF(VALUE(LEFT($F31,2))=BN$18,$K31,""))</f>
        <v/>
      </c>
      <c r="BO31" s="101" t="str">
        <f aca="false">IF($F31="","",IF(VALUE(LEFT($F31,2))=BO$18,$K31,""))</f>
        <v/>
      </c>
      <c r="BQ31" s="101" t="str">
        <f aca="false">IF($M31="","",IF($M31=BQ$18,$K31,0))</f>
        <v/>
      </c>
      <c r="BR31" s="101" t="str">
        <f aca="false">IF($M31="","",IF($M31=BR$18,$K31,0))</f>
        <v/>
      </c>
    </row>
    <row r="32" customFormat="false" ht="12.75" hidden="false" customHeight="true" outlineLevel="0" collapsed="false">
      <c r="C32" s="134"/>
      <c r="D32" s="220" t="n">
        <v>112</v>
      </c>
      <c r="E32" s="209"/>
      <c r="F32" s="221"/>
      <c r="G32" s="222" t="s">
        <v>99</v>
      </c>
      <c r="H32" s="221"/>
      <c r="I32" s="223"/>
      <c r="J32" s="224" t="n">
        <v>0</v>
      </c>
      <c r="K32" s="224" t="n">
        <v>0</v>
      </c>
      <c r="M32" s="225" t="str">
        <f aca="false">IF(N32="","",IF(N32="ZAR","Local","Foreign"))</f>
        <v/>
      </c>
      <c r="N32" s="226"/>
      <c r="O32" s="225" t="str">
        <f aca="false">IF(M32="","",IF(M32="Foreign",VLOOKUP(N32,'Option X3'!D:E,2,FALSE()),1))</f>
        <v/>
      </c>
      <c r="P32" s="217"/>
      <c r="Q32" s="218"/>
      <c r="R32" s="218"/>
      <c r="S32" s="218"/>
      <c r="T32" s="218"/>
      <c r="U32" s="218"/>
      <c r="V32" s="219"/>
      <c r="X32" s="101" t="str">
        <f aca="false">IF($F32="","",IF(VALUE(LEFT($F32,2))=X$18,$J32,""))</f>
        <v/>
      </c>
      <c r="Y32" s="101" t="str">
        <f aca="false">IF($F32="","",IF(VALUE(LEFT($F32,2))=Y$18,$J32,""))</f>
        <v/>
      </c>
      <c r="Z32" s="101" t="str">
        <f aca="false">IF($F32="","",IF(VALUE(LEFT($F32,2))=Z$18,$J32,""))</f>
        <v/>
      </c>
      <c r="AA32" s="101" t="str">
        <f aca="false">IF($F32="","",IF(VALUE(LEFT($F32,2))=AA$18,$J32,""))</f>
        <v/>
      </c>
      <c r="AB32" s="101" t="str">
        <f aca="false">IF($F32="","",IF(VALUE(LEFT($F32,2))=AB$18,$J32,""))</f>
        <v/>
      </c>
      <c r="AC32" s="101" t="str">
        <f aca="false">IF($F32="","",IF(VALUE(LEFT($F32,2))=AC$18,$J32,""))</f>
        <v/>
      </c>
      <c r="AD32" s="101" t="str">
        <f aca="false">IF($F32="","",IF(VALUE(LEFT($F32,2))=AD$18,$J32,""))</f>
        <v/>
      </c>
      <c r="AE32" s="101" t="str">
        <f aca="false">IF($F32="","",IF(VALUE(LEFT($F32,2))=AE$18,$J32,""))</f>
        <v/>
      </c>
      <c r="AF32" s="101" t="str">
        <f aca="false">IF($F32="","",IF(VALUE(LEFT($F32,2))=AF$18,$J32,""))</f>
        <v/>
      </c>
      <c r="AG32" s="101" t="str">
        <f aca="false">IF($F32="","",IF(VALUE(LEFT($F32,2))=AG$18,$J32,""))</f>
        <v/>
      </c>
      <c r="AH32" s="101" t="str">
        <f aca="false">IF($F32="","",IF(VALUE(LEFT($F32,2))=AH$18,$J32,""))</f>
        <v/>
      </c>
      <c r="AI32" s="101" t="str">
        <f aca="false">IF($F32="","",IF(VALUE(LEFT($F32,2))=AI$18,$J32,""))</f>
        <v/>
      </c>
      <c r="AJ32" s="101" t="str">
        <f aca="false">IF($F32="","",IF(VALUE(LEFT($F32,2))=AJ$18,$J32,""))</f>
        <v/>
      </c>
      <c r="AK32" s="101" t="str">
        <f aca="false">IF($F32="","",IF(VALUE(LEFT($F32,2))=AK$18,$J32,""))</f>
        <v/>
      </c>
      <c r="AL32" s="101" t="str">
        <f aca="false">IF($F32="","",IF(VALUE(LEFT($F32,2))=AL$18,$J32,""))</f>
        <v/>
      </c>
      <c r="AM32" s="101" t="str">
        <f aca="false">IF($F32="","",IF(VALUE(LEFT($F32,2))=AM$18,$J32,""))</f>
        <v/>
      </c>
      <c r="AN32" s="101" t="str">
        <f aca="false">IF($F32="","",IF(VALUE(LEFT($F32,2))=AN$18,$J32,""))</f>
        <v/>
      </c>
      <c r="AO32" s="101" t="str">
        <f aca="false">IF($F32="","",IF(VALUE(LEFT($F32,2))=AO$18,$J32,""))</f>
        <v/>
      </c>
      <c r="AP32" s="101" t="str">
        <f aca="false">IF($F32="","",IF(VALUE(LEFT($F32,2))=AP$18,$J32,""))</f>
        <v/>
      </c>
      <c r="AQ32" s="101" t="str">
        <f aca="false">IF($F32="","",IF(VALUE(LEFT($F32,2))=AQ$18,$J32,""))</f>
        <v/>
      </c>
      <c r="AS32" s="101" t="str">
        <f aca="false">IF($M32="","",IF($M32=AS$18,$J32,0))</f>
        <v/>
      </c>
      <c r="AT32" s="101" t="str">
        <f aca="false">IF($M32="","",IF($M32=AT$18,$J32,0))</f>
        <v/>
      </c>
      <c r="AV32" s="101" t="str">
        <f aca="false">IF($F32="","",IF(VALUE(LEFT($F32,2))=AV$18,$K32,""))</f>
        <v/>
      </c>
      <c r="AW32" s="101" t="str">
        <f aca="false">IF($F32="","",IF(VALUE(LEFT($F32,2))=AW$18,$K32,""))</f>
        <v/>
      </c>
      <c r="AX32" s="101" t="str">
        <f aca="false">IF($F32="","",IF(VALUE(LEFT($F32,2))=AX$18,$K32,""))</f>
        <v/>
      </c>
      <c r="AY32" s="101" t="str">
        <f aca="false">IF($F32="","",IF(VALUE(LEFT($F32,2))=AY$18,$K32,""))</f>
        <v/>
      </c>
      <c r="AZ32" s="101" t="str">
        <f aca="false">IF($F32="","",IF(VALUE(LEFT($F32,2))=AZ$18,$K32,""))</f>
        <v/>
      </c>
      <c r="BA32" s="101" t="str">
        <f aca="false">IF($F32="","",IF(VALUE(LEFT($F32,2))=BA$18,$K32,""))</f>
        <v/>
      </c>
      <c r="BB32" s="101" t="str">
        <f aca="false">IF($F32="","",IF(VALUE(LEFT($F32,2))=BB$18,$K32,""))</f>
        <v/>
      </c>
      <c r="BC32" s="101" t="str">
        <f aca="false">IF($F32="","",IF(VALUE(LEFT($F32,2))=BC$18,$K32,""))</f>
        <v/>
      </c>
      <c r="BD32" s="101" t="str">
        <f aca="false">IF($F32="","",IF(VALUE(LEFT($F32,2))=BD$18,$K32,""))</f>
        <v/>
      </c>
      <c r="BE32" s="101" t="str">
        <f aca="false">IF($F32="","",IF(VALUE(LEFT($F32,2))=BE$18,$K32,""))</f>
        <v/>
      </c>
      <c r="BF32" s="101" t="str">
        <f aca="false">IF($F32="","",IF(VALUE(LEFT($F32,2))=BF$18,$K32,""))</f>
        <v/>
      </c>
      <c r="BG32" s="101" t="str">
        <f aca="false">IF($F32="","",IF(VALUE(LEFT($F32,2))=BG$18,$K32,""))</f>
        <v/>
      </c>
      <c r="BH32" s="101" t="str">
        <f aca="false">IF($F32="","",IF(VALUE(LEFT($F32,2))=BH$18,$K32,""))</f>
        <v/>
      </c>
      <c r="BI32" s="101" t="str">
        <f aca="false">IF($F32="","",IF(VALUE(LEFT($F32,2))=BI$18,$K32,""))</f>
        <v/>
      </c>
      <c r="BJ32" s="101" t="str">
        <f aca="false">IF($F32="","",IF(VALUE(LEFT($F32,2))=BJ$18,$K32,""))</f>
        <v/>
      </c>
      <c r="BK32" s="101" t="str">
        <f aca="false">IF($F32="","",IF(VALUE(LEFT($F32,2))=BK$18,$K32,""))</f>
        <v/>
      </c>
      <c r="BL32" s="101" t="str">
        <f aca="false">IF($F32="","",IF(VALUE(LEFT($F32,2))=BL$18,$K32,""))</f>
        <v/>
      </c>
      <c r="BM32" s="101" t="str">
        <f aca="false">IF($F32="","",IF(VALUE(LEFT($F32,2))=BM$18,$K32,""))</f>
        <v/>
      </c>
      <c r="BN32" s="101" t="str">
        <f aca="false">IF($F32="","",IF(VALUE(LEFT($F32,2))=BN$18,$K32,""))</f>
        <v/>
      </c>
      <c r="BO32" s="101" t="str">
        <f aca="false">IF($F32="","",IF(VALUE(LEFT($F32,2))=BO$18,$K32,""))</f>
        <v/>
      </c>
      <c r="BQ32" s="101" t="str">
        <f aca="false">IF($M32="","",IF($M32=BQ$18,$K32,0))</f>
        <v/>
      </c>
      <c r="BR32" s="101" t="str">
        <f aca="false">IF($M32="","",IF($M32=BR$18,$K32,0))</f>
        <v/>
      </c>
    </row>
    <row r="33" customFormat="false" ht="12.75" hidden="false" customHeight="true" outlineLevel="0" collapsed="false">
      <c r="C33" s="134"/>
      <c r="D33" s="220" t="n">
        <v>113</v>
      </c>
      <c r="E33" s="209"/>
      <c r="F33" s="221"/>
      <c r="G33" s="222" t="s">
        <v>100</v>
      </c>
      <c r="H33" s="221"/>
      <c r="I33" s="223"/>
      <c r="J33" s="224" t="n">
        <v>0</v>
      </c>
      <c r="K33" s="224" t="n">
        <v>0</v>
      </c>
      <c r="M33" s="225" t="str">
        <f aca="false">IF(N33="","",IF(N33="ZAR","Local","Foreign"))</f>
        <v/>
      </c>
      <c r="N33" s="226"/>
      <c r="O33" s="225" t="str">
        <f aca="false">IF(M33="","",IF(M33="Foreign",VLOOKUP(N33,'Option X3'!D:E,2,FALSE()),1))</f>
        <v/>
      </c>
      <c r="P33" s="217"/>
      <c r="Q33" s="218"/>
      <c r="R33" s="218"/>
      <c r="S33" s="218"/>
      <c r="T33" s="218"/>
      <c r="U33" s="218"/>
      <c r="V33" s="219"/>
      <c r="X33" s="101" t="str">
        <f aca="false">IF($F33="","",IF(VALUE(LEFT($F33,2))=X$18,$J33,""))</f>
        <v/>
      </c>
      <c r="Y33" s="101" t="str">
        <f aca="false">IF($F33="","",IF(VALUE(LEFT($F33,2))=Y$18,$J33,""))</f>
        <v/>
      </c>
      <c r="Z33" s="101" t="str">
        <f aca="false">IF($F33="","",IF(VALUE(LEFT($F33,2))=Z$18,$J33,""))</f>
        <v/>
      </c>
      <c r="AA33" s="101" t="str">
        <f aca="false">IF($F33="","",IF(VALUE(LEFT($F33,2))=AA$18,$J33,""))</f>
        <v/>
      </c>
      <c r="AB33" s="101" t="str">
        <f aca="false">IF($F33="","",IF(VALUE(LEFT($F33,2))=AB$18,$J33,""))</f>
        <v/>
      </c>
      <c r="AC33" s="101" t="str">
        <f aca="false">IF($F33="","",IF(VALUE(LEFT($F33,2))=AC$18,$J33,""))</f>
        <v/>
      </c>
      <c r="AD33" s="101" t="str">
        <f aca="false">IF($F33="","",IF(VALUE(LEFT($F33,2))=AD$18,$J33,""))</f>
        <v/>
      </c>
      <c r="AE33" s="101" t="str">
        <f aca="false">IF($F33="","",IF(VALUE(LEFT($F33,2))=AE$18,$J33,""))</f>
        <v/>
      </c>
      <c r="AF33" s="101" t="str">
        <f aca="false">IF($F33="","",IF(VALUE(LEFT($F33,2))=AF$18,$J33,""))</f>
        <v/>
      </c>
      <c r="AG33" s="101" t="str">
        <f aca="false">IF($F33="","",IF(VALUE(LEFT($F33,2))=AG$18,$J33,""))</f>
        <v/>
      </c>
      <c r="AH33" s="101" t="str">
        <f aca="false">IF($F33="","",IF(VALUE(LEFT($F33,2))=AH$18,$J33,""))</f>
        <v/>
      </c>
      <c r="AI33" s="101" t="str">
        <f aca="false">IF($F33="","",IF(VALUE(LEFT($F33,2))=AI$18,$J33,""))</f>
        <v/>
      </c>
      <c r="AJ33" s="101" t="str">
        <f aca="false">IF($F33="","",IF(VALUE(LEFT($F33,2))=AJ$18,$J33,""))</f>
        <v/>
      </c>
      <c r="AK33" s="101" t="str">
        <f aca="false">IF($F33="","",IF(VALUE(LEFT($F33,2))=AK$18,$J33,""))</f>
        <v/>
      </c>
      <c r="AL33" s="101" t="str">
        <f aca="false">IF($F33="","",IF(VALUE(LEFT($F33,2))=AL$18,$J33,""))</f>
        <v/>
      </c>
      <c r="AM33" s="101" t="str">
        <f aca="false">IF($F33="","",IF(VALUE(LEFT($F33,2))=AM$18,$J33,""))</f>
        <v/>
      </c>
      <c r="AN33" s="101" t="str">
        <f aca="false">IF($F33="","",IF(VALUE(LEFT($F33,2))=AN$18,$J33,""))</f>
        <v/>
      </c>
      <c r="AO33" s="101" t="str">
        <f aca="false">IF($F33="","",IF(VALUE(LEFT($F33,2))=AO$18,$J33,""))</f>
        <v/>
      </c>
      <c r="AP33" s="101" t="str">
        <f aca="false">IF($F33="","",IF(VALUE(LEFT($F33,2))=AP$18,$J33,""))</f>
        <v/>
      </c>
      <c r="AQ33" s="101" t="str">
        <f aca="false">IF($F33="","",IF(VALUE(LEFT($F33,2))=AQ$18,$J33,""))</f>
        <v/>
      </c>
      <c r="AS33" s="101" t="str">
        <f aca="false">IF($M33="","",IF($M33=AS$18,$J33,0))</f>
        <v/>
      </c>
      <c r="AT33" s="101" t="str">
        <f aca="false">IF($M33="","",IF($M33=AT$18,$J33,0))</f>
        <v/>
      </c>
      <c r="AV33" s="101" t="str">
        <f aca="false">IF($F33="","",IF(VALUE(LEFT($F33,2))=AV$18,$K33,""))</f>
        <v/>
      </c>
      <c r="AW33" s="101" t="str">
        <f aca="false">IF($F33="","",IF(VALUE(LEFT($F33,2))=AW$18,$K33,""))</f>
        <v/>
      </c>
      <c r="AX33" s="101" t="str">
        <f aca="false">IF($F33="","",IF(VALUE(LEFT($F33,2))=AX$18,$K33,""))</f>
        <v/>
      </c>
      <c r="AY33" s="101" t="str">
        <f aca="false">IF($F33="","",IF(VALUE(LEFT($F33,2))=AY$18,$K33,""))</f>
        <v/>
      </c>
      <c r="AZ33" s="101" t="str">
        <f aca="false">IF($F33="","",IF(VALUE(LEFT($F33,2))=AZ$18,$K33,""))</f>
        <v/>
      </c>
      <c r="BA33" s="101" t="str">
        <f aca="false">IF($F33="","",IF(VALUE(LEFT($F33,2))=BA$18,$K33,""))</f>
        <v/>
      </c>
      <c r="BB33" s="101" t="str">
        <f aca="false">IF($F33="","",IF(VALUE(LEFT($F33,2))=BB$18,$K33,""))</f>
        <v/>
      </c>
      <c r="BC33" s="101" t="str">
        <f aca="false">IF($F33="","",IF(VALUE(LEFT($F33,2))=BC$18,$K33,""))</f>
        <v/>
      </c>
      <c r="BD33" s="101" t="str">
        <f aca="false">IF($F33="","",IF(VALUE(LEFT($F33,2))=BD$18,$K33,""))</f>
        <v/>
      </c>
      <c r="BE33" s="101" t="str">
        <f aca="false">IF($F33="","",IF(VALUE(LEFT($F33,2))=BE$18,$K33,""))</f>
        <v/>
      </c>
      <c r="BF33" s="101" t="str">
        <f aca="false">IF($F33="","",IF(VALUE(LEFT($F33,2))=BF$18,$K33,""))</f>
        <v/>
      </c>
      <c r="BG33" s="101" t="str">
        <f aca="false">IF($F33="","",IF(VALUE(LEFT($F33,2))=BG$18,$K33,""))</f>
        <v/>
      </c>
      <c r="BH33" s="101" t="str">
        <f aca="false">IF($F33="","",IF(VALUE(LEFT($F33,2))=BH$18,$K33,""))</f>
        <v/>
      </c>
      <c r="BI33" s="101" t="str">
        <f aca="false">IF($F33="","",IF(VALUE(LEFT($F33,2))=BI$18,$K33,""))</f>
        <v/>
      </c>
      <c r="BJ33" s="101" t="str">
        <f aca="false">IF($F33="","",IF(VALUE(LEFT($F33,2))=BJ$18,$K33,""))</f>
        <v/>
      </c>
      <c r="BK33" s="101" t="str">
        <f aca="false">IF($F33="","",IF(VALUE(LEFT($F33,2))=BK$18,$K33,""))</f>
        <v/>
      </c>
      <c r="BL33" s="101" t="str">
        <f aca="false">IF($F33="","",IF(VALUE(LEFT($F33,2))=BL$18,$K33,""))</f>
        <v/>
      </c>
      <c r="BM33" s="101" t="str">
        <f aca="false">IF($F33="","",IF(VALUE(LEFT($F33,2))=BM$18,$K33,""))</f>
        <v/>
      </c>
      <c r="BN33" s="101" t="str">
        <f aca="false">IF($F33="","",IF(VALUE(LEFT($F33,2))=BN$18,$K33,""))</f>
        <v/>
      </c>
      <c r="BO33" s="101" t="str">
        <f aca="false">IF($F33="","",IF(VALUE(LEFT($F33,2))=BO$18,$K33,""))</f>
        <v/>
      </c>
      <c r="BQ33" s="101" t="str">
        <f aca="false">IF($M33="","",IF($M33=BQ$18,$K33,0))</f>
        <v/>
      </c>
      <c r="BR33" s="101" t="str">
        <f aca="false">IF($M33="","",IF($M33=BR$18,$K33,0))</f>
        <v/>
      </c>
    </row>
    <row r="34" customFormat="false" ht="12.75" hidden="false" customHeight="true" outlineLevel="0" collapsed="false">
      <c r="C34" s="134"/>
      <c r="D34" s="220" t="n">
        <v>114</v>
      </c>
      <c r="E34" s="209"/>
      <c r="F34" s="221"/>
      <c r="G34" s="222" t="s">
        <v>101</v>
      </c>
      <c r="H34" s="221"/>
      <c r="I34" s="223"/>
      <c r="J34" s="224" t="n">
        <v>0</v>
      </c>
      <c r="K34" s="224" t="n">
        <v>0</v>
      </c>
      <c r="M34" s="225" t="str">
        <f aca="false">IF(N34="","",IF(N34="ZAR","Local","Foreign"))</f>
        <v/>
      </c>
      <c r="N34" s="226"/>
      <c r="O34" s="225" t="str">
        <f aca="false">IF(M34="","",IF(M34="Foreign",VLOOKUP(N34,'Option X3'!D:E,2,FALSE()),1))</f>
        <v/>
      </c>
      <c r="P34" s="217"/>
      <c r="Q34" s="218"/>
      <c r="R34" s="218"/>
      <c r="S34" s="218"/>
      <c r="T34" s="218"/>
      <c r="U34" s="218"/>
      <c r="V34" s="219"/>
      <c r="X34" s="101" t="str">
        <f aca="false">IF($F34="","",IF(VALUE(LEFT($F34,2))=X$18,$J34,""))</f>
        <v/>
      </c>
      <c r="Y34" s="101" t="str">
        <f aca="false">IF($F34="","",IF(VALUE(LEFT($F34,2))=Y$18,$J34,""))</f>
        <v/>
      </c>
      <c r="Z34" s="101" t="str">
        <f aca="false">IF($F34="","",IF(VALUE(LEFT($F34,2))=Z$18,$J34,""))</f>
        <v/>
      </c>
      <c r="AA34" s="101" t="str">
        <f aca="false">IF($F34="","",IF(VALUE(LEFT($F34,2))=AA$18,$J34,""))</f>
        <v/>
      </c>
      <c r="AB34" s="101" t="str">
        <f aca="false">IF($F34="","",IF(VALUE(LEFT($F34,2))=AB$18,$J34,""))</f>
        <v/>
      </c>
      <c r="AC34" s="101" t="str">
        <f aca="false">IF($F34="","",IF(VALUE(LEFT($F34,2))=AC$18,$J34,""))</f>
        <v/>
      </c>
      <c r="AD34" s="101" t="str">
        <f aca="false">IF($F34="","",IF(VALUE(LEFT($F34,2))=AD$18,$J34,""))</f>
        <v/>
      </c>
      <c r="AE34" s="101" t="str">
        <f aca="false">IF($F34="","",IF(VALUE(LEFT($F34,2))=AE$18,$J34,""))</f>
        <v/>
      </c>
      <c r="AF34" s="101" t="str">
        <f aca="false">IF($F34="","",IF(VALUE(LEFT($F34,2))=AF$18,$J34,""))</f>
        <v/>
      </c>
      <c r="AG34" s="101" t="str">
        <f aca="false">IF($F34="","",IF(VALUE(LEFT($F34,2))=AG$18,$J34,""))</f>
        <v/>
      </c>
      <c r="AH34" s="101" t="str">
        <f aca="false">IF($F34="","",IF(VALUE(LEFT($F34,2))=AH$18,$J34,""))</f>
        <v/>
      </c>
      <c r="AI34" s="101" t="str">
        <f aca="false">IF($F34="","",IF(VALUE(LEFT($F34,2))=AI$18,$J34,""))</f>
        <v/>
      </c>
      <c r="AJ34" s="101" t="str">
        <f aca="false">IF($F34="","",IF(VALUE(LEFT($F34,2))=AJ$18,$J34,""))</f>
        <v/>
      </c>
      <c r="AK34" s="101" t="str">
        <f aca="false">IF($F34="","",IF(VALUE(LEFT($F34,2))=AK$18,$J34,""))</f>
        <v/>
      </c>
      <c r="AL34" s="101" t="str">
        <f aca="false">IF($F34="","",IF(VALUE(LEFT($F34,2))=AL$18,$J34,""))</f>
        <v/>
      </c>
      <c r="AM34" s="101" t="str">
        <f aca="false">IF($F34="","",IF(VALUE(LEFT($F34,2))=AM$18,$J34,""))</f>
        <v/>
      </c>
      <c r="AN34" s="101" t="str">
        <f aca="false">IF($F34="","",IF(VALUE(LEFT($F34,2))=AN$18,$J34,""))</f>
        <v/>
      </c>
      <c r="AO34" s="101" t="str">
        <f aca="false">IF($F34="","",IF(VALUE(LEFT($F34,2))=AO$18,$J34,""))</f>
        <v/>
      </c>
      <c r="AP34" s="101" t="str">
        <f aca="false">IF($F34="","",IF(VALUE(LEFT($F34,2))=AP$18,$J34,""))</f>
        <v/>
      </c>
      <c r="AQ34" s="101" t="str">
        <f aca="false">IF($F34="","",IF(VALUE(LEFT($F34,2))=AQ$18,$J34,""))</f>
        <v/>
      </c>
      <c r="AS34" s="101" t="str">
        <f aca="false">IF($M34="","",IF($M34=AS$18,$J34,0))</f>
        <v/>
      </c>
      <c r="AT34" s="101" t="str">
        <f aca="false">IF($M34="","",IF($M34=AT$18,$J34,0))</f>
        <v/>
      </c>
      <c r="AV34" s="101" t="str">
        <f aca="false">IF($F34="","",IF(VALUE(LEFT($F34,2))=AV$18,$K34,""))</f>
        <v/>
      </c>
      <c r="AW34" s="101" t="str">
        <f aca="false">IF($F34="","",IF(VALUE(LEFT($F34,2))=AW$18,$K34,""))</f>
        <v/>
      </c>
      <c r="AX34" s="101" t="str">
        <f aca="false">IF($F34="","",IF(VALUE(LEFT($F34,2))=AX$18,$K34,""))</f>
        <v/>
      </c>
      <c r="AY34" s="101" t="str">
        <f aca="false">IF($F34="","",IF(VALUE(LEFT($F34,2))=AY$18,$K34,""))</f>
        <v/>
      </c>
      <c r="AZ34" s="101" t="str">
        <f aca="false">IF($F34="","",IF(VALUE(LEFT($F34,2))=AZ$18,$K34,""))</f>
        <v/>
      </c>
      <c r="BA34" s="101" t="str">
        <f aca="false">IF($F34="","",IF(VALUE(LEFT($F34,2))=BA$18,$K34,""))</f>
        <v/>
      </c>
      <c r="BB34" s="101" t="str">
        <f aca="false">IF($F34="","",IF(VALUE(LEFT($F34,2))=BB$18,$K34,""))</f>
        <v/>
      </c>
      <c r="BC34" s="101" t="str">
        <f aca="false">IF($F34="","",IF(VALUE(LEFT($F34,2))=BC$18,$K34,""))</f>
        <v/>
      </c>
      <c r="BD34" s="101" t="str">
        <f aca="false">IF($F34="","",IF(VALUE(LEFT($F34,2))=BD$18,$K34,""))</f>
        <v/>
      </c>
      <c r="BE34" s="101" t="str">
        <f aca="false">IF($F34="","",IF(VALUE(LEFT($F34,2))=BE$18,$K34,""))</f>
        <v/>
      </c>
      <c r="BF34" s="101" t="str">
        <f aca="false">IF($F34="","",IF(VALUE(LEFT($F34,2))=BF$18,$K34,""))</f>
        <v/>
      </c>
      <c r="BG34" s="101" t="str">
        <f aca="false">IF($F34="","",IF(VALUE(LEFT($F34,2))=BG$18,$K34,""))</f>
        <v/>
      </c>
      <c r="BH34" s="101" t="str">
        <f aca="false">IF($F34="","",IF(VALUE(LEFT($F34,2))=BH$18,$K34,""))</f>
        <v/>
      </c>
      <c r="BI34" s="101" t="str">
        <f aca="false">IF($F34="","",IF(VALUE(LEFT($F34,2))=BI$18,$K34,""))</f>
        <v/>
      </c>
      <c r="BJ34" s="101" t="str">
        <f aca="false">IF($F34="","",IF(VALUE(LEFT($F34,2))=BJ$18,$K34,""))</f>
        <v/>
      </c>
      <c r="BK34" s="101" t="str">
        <f aca="false">IF($F34="","",IF(VALUE(LEFT($F34,2))=BK$18,$K34,""))</f>
        <v/>
      </c>
      <c r="BL34" s="101" t="str">
        <f aca="false">IF($F34="","",IF(VALUE(LEFT($F34,2))=BL$18,$K34,""))</f>
        <v/>
      </c>
      <c r="BM34" s="101" t="str">
        <f aca="false">IF($F34="","",IF(VALUE(LEFT($F34,2))=BM$18,$K34,""))</f>
        <v/>
      </c>
      <c r="BN34" s="101" t="str">
        <f aca="false">IF($F34="","",IF(VALUE(LEFT($F34,2))=BN$18,$K34,""))</f>
        <v/>
      </c>
      <c r="BO34" s="101" t="str">
        <f aca="false">IF($F34="","",IF(VALUE(LEFT($F34,2))=BO$18,$K34,""))</f>
        <v/>
      </c>
      <c r="BQ34" s="101" t="str">
        <f aca="false">IF($M34="","",IF($M34=BQ$18,$K34,0))</f>
        <v/>
      </c>
      <c r="BR34" s="101" t="str">
        <f aca="false">IF($M34="","",IF($M34=BR$18,$K34,0))</f>
        <v/>
      </c>
    </row>
    <row r="35" customFormat="false" ht="12.75" hidden="false" customHeight="true" outlineLevel="0" collapsed="false">
      <c r="C35" s="134"/>
      <c r="D35" s="220" t="n">
        <v>115</v>
      </c>
      <c r="E35" s="209"/>
      <c r="F35" s="221"/>
      <c r="G35" s="222" t="s">
        <v>102</v>
      </c>
      <c r="H35" s="221"/>
      <c r="I35" s="223"/>
      <c r="J35" s="224" t="n">
        <v>0</v>
      </c>
      <c r="K35" s="224" t="n">
        <v>0</v>
      </c>
      <c r="M35" s="225" t="str">
        <f aca="false">IF(N35="","",IF(N35="ZAR","Local","Foreign"))</f>
        <v/>
      </c>
      <c r="N35" s="226"/>
      <c r="O35" s="225" t="str">
        <f aca="false">IF(M35="","",IF(M35="Foreign",VLOOKUP(N35,'Option X3'!D:E,2,FALSE()),1))</f>
        <v/>
      </c>
      <c r="P35" s="217"/>
      <c r="Q35" s="218"/>
      <c r="R35" s="218"/>
      <c r="S35" s="218"/>
      <c r="T35" s="218"/>
      <c r="U35" s="218"/>
      <c r="V35" s="219"/>
      <c r="X35" s="101" t="str">
        <f aca="false">IF($F35="","",IF(VALUE(LEFT($F35,2))=X$18,$J35,""))</f>
        <v/>
      </c>
      <c r="Y35" s="101" t="str">
        <f aca="false">IF($F35="","",IF(VALUE(LEFT($F35,2))=Y$18,$J35,""))</f>
        <v/>
      </c>
      <c r="Z35" s="101" t="str">
        <f aca="false">IF($F35="","",IF(VALUE(LEFT($F35,2))=Z$18,$J35,""))</f>
        <v/>
      </c>
      <c r="AA35" s="101" t="str">
        <f aca="false">IF($F35="","",IF(VALUE(LEFT($F35,2))=AA$18,$J35,""))</f>
        <v/>
      </c>
      <c r="AB35" s="101" t="str">
        <f aca="false">IF($F35="","",IF(VALUE(LEFT($F35,2))=AB$18,$J35,""))</f>
        <v/>
      </c>
      <c r="AC35" s="101" t="str">
        <f aca="false">IF($F35="","",IF(VALUE(LEFT($F35,2))=AC$18,$J35,""))</f>
        <v/>
      </c>
      <c r="AD35" s="101" t="str">
        <f aca="false">IF($F35="","",IF(VALUE(LEFT($F35,2))=AD$18,$J35,""))</f>
        <v/>
      </c>
      <c r="AE35" s="101" t="str">
        <f aca="false">IF($F35="","",IF(VALUE(LEFT($F35,2))=AE$18,$J35,""))</f>
        <v/>
      </c>
      <c r="AF35" s="101" t="str">
        <f aca="false">IF($F35="","",IF(VALUE(LEFT($F35,2))=AF$18,$J35,""))</f>
        <v/>
      </c>
      <c r="AG35" s="101" t="str">
        <f aca="false">IF($F35="","",IF(VALUE(LEFT($F35,2))=AG$18,$J35,""))</f>
        <v/>
      </c>
      <c r="AH35" s="101" t="str">
        <f aca="false">IF($F35="","",IF(VALUE(LEFT($F35,2))=AH$18,$J35,""))</f>
        <v/>
      </c>
      <c r="AI35" s="101" t="str">
        <f aca="false">IF($F35="","",IF(VALUE(LEFT($F35,2))=AI$18,$J35,""))</f>
        <v/>
      </c>
      <c r="AJ35" s="101" t="str">
        <f aca="false">IF($F35="","",IF(VALUE(LEFT($F35,2))=AJ$18,$J35,""))</f>
        <v/>
      </c>
      <c r="AK35" s="101" t="str">
        <f aca="false">IF($F35="","",IF(VALUE(LEFT($F35,2))=AK$18,$J35,""))</f>
        <v/>
      </c>
      <c r="AL35" s="101" t="str">
        <f aca="false">IF($F35="","",IF(VALUE(LEFT($F35,2))=AL$18,$J35,""))</f>
        <v/>
      </c>
      <c r="AM35" s="101" t="str">
        <f aca="false">IF($F35="","",IF(VALUE(LEFT($F35,2))=AM$18,$J35,""))</f>
        <v/>
      </c>
      <c r="AN35" s="101" t="str">
        <f aca="false">IF($F35="","",IF(VALUE(LEFT($F35,2))=AN$18,$J35,""))</f>
        <v/>
      </c>
      <c r="AO35" s="101" t="str">
        <f aca="false">IF($F35="","",IF(VALUE(LEFT($F35,2))=AO$18,$J35,""))</f>
        <v/>
      </c>
      <c r="AP35" s="101" t="str">
        <f aca="false">IF($F35="","",IF(VALUE(LEFT($F35,2))=AP$18,$J35,""))</f>
        <v/>
      </c>
      <c r="AQ35" s="101" t="str">
        <f aca="false">IF($F35="","",IF(VALUE(LEFT($F35,2))=AQ$18,$J35,""))</f>
        <v/>
      </c>
      <c r="AS35" s="101" t="str">
        <f aca="false">IF($M35="","",IF($M35=AS$18,$J35,0))</f>
        <v/>
      </c>
      <c r="AT35" s="101" t="str">
        <f aca="false">IF($M35="","",IF($M35=AT$18,$J35,0))</f>
        <v/>
      </c>
      <c r="AV35" s="101" t="str">
        <f aca="false">IF($F35="","",IF(VALUE(LEFT($F35,2))=AV$18,$K35,""))</f>
        <v/>
      </c>
      <c r="AW35" s="101" t="str">
        <f aca="false">IF($F35="","",IF(VALUE(LEFT($F35,2))=AW$18,$K35,""))</f>
        <v/>
      </c>
      <c r="AX35" s="101" t="str">
        <f aca="false">IF($F35="","",IF(VALUE(LEFT($F35,2))=AX$18,$K35,""))</f>
        <v/>
      </c>
      <c r="AY35" s="101" t="str">
        <f aca="false">IF($F35="","",IF(VALUE(LEFT($F35,2))=AY$18,$K35,""))</f>
        <v/>
      </c>
      <c r="AZ35" s="101" t="str">
        <f aca="false">IF($F35="","",IF(VALUE(LEFT($F35,2))=AZ$18,$K35,""))</f>
        <v/>
      </c>
      <c r="BA35" s="101" t="str">
        <f aca="false">IF($F35="","",IF(VALUE(LEFT($F35,2))=BA$18,$K35,""))</f>
        <v/>
      </c>
      <c r="BB35" s="101" t="str">
        <f aca="false">IF($F35="","",IF(VALUE(LEFT($F35,2))=BB$18,$K35,""))</f>
        <v/>
      </c>
      <c r="BC35" s="101" t="str">
        <f aca="false">IF($F35="","",IF(VALUE(LEFT($F35,2))=BC$18,$K35,""))</f>
        <v/>
      </c>
      <c r="BD35" s="101" t="str">
        <f aca="false">IF($F35="","",IF(VALUE(LEFT($F35,2))=BD$18,$K35,""))</f>
        <v/>
      </c>
      <c r="BE35" s="101" t="str">
        <f aca="false">IF($F35="","",IF(VALUE(LEFT($F35,2))=BE$18,$K35,""))</f>
        <v/>
      </c>
      <c r="BF35" s="101" t="str">
        <f aca="false">IF($F35="","",IF(VALUE(LEFT($F35,2))=BF$18,$K35,""))</f>
        <v/>
      </c>
      <c r="BG35" s="101" t="str">
        <f aca="false">IF($F35="","",IF(VALUE(LEFT($F35,2))=BG$18,$K35,""))</f>
        <v/>
      </c>
      <c r="BH35" s="101" t="str">
        <f aca="false">IF($F35="","",IF(VALUE(LEFT($F35,2))=BH$18,$K35,""))</f>
        <v/>
      </c>
      <c r="BI35" s="101" t="str">
        <f aca="false">IF($F35="","",IF(VALUE(LEFT($F35,2))=BI$18,$K35,""))</f>
        <v/>
      </c>
      <c r="BJ35" s="101" t="str">
        <f aca="false">IF($F35="","",IF(VALUE(LEFT($F35,2))=BJ$18,$K35,""))</f>
        <v/>
      </c>
      <c r="BK35" s="101" t="str">
        <f aca="false">IF($F35="","",IF(VALUE(LEFT($F35,2))=BK$18,$K35,""))</f>
        <v/>
      </c>
      <c r="BL35" s="101" t="str">
        <f aca="false">IF($F35="","",IF(VALUE(LEFT($F35,2))=BL$18,$K35,""))</f>
        <v/>
      </c>
      <c r="BM35" s="101" t="str">
        <f aca="false">IF($F35="","",IF(VALUE(LEFT($F35,2))=BM$18,$K35,""))</f>
        <v/>
      </c>
      <c r="BN35" s="101" t="str">
        <f aca="false">IF($F35="","",IF(VALUE(LEFT($F35,2))=BN$18,$K35,""))</f>
        <v/>
      </c>
      <c r="BO35" s="101" t="str">
        <f aca="false">IF($F35="","",IF(VALUE(LEFT($F35,2))=BO$18,$K35,""))</f>
        <v/>
      </c>
      <c r="BQ35" s="101" t="str">
        <f aca="false">IF($M35="","",IF($M35=BQ$18,$K35,0))</f>
        <v/>
      </c>
      <c r="BR35" s="101" t="str">
        <f aca="false">IF($M35="","",IF($M35=BR$18,$K35,0))</f>
        <v/>
      </c>
    </row>
    <row r="36" customFormat="false" ht="12.75" hidden="false" customHeight="true" outlineLevel="0" collapsed="false">
      <c r="C36" s="134"/>
      <c r="D36" s="220" t="n">
        <v>116</v>
      </c>
      <c r="E36" s="209"/>
      <c r="F36" s="221"/>
      <c r="G36" s="222" t="s">
        <v>103</v>
      </c>
      <c r="H36" s="221"/>
      <c r="I36" s="223"/>
      <c r="J36" s="224" t="n">
        <v>0</v>
      </c>
      <c r="K36" s="224" t="n">
        <v>0</v>
      </c>
      <c r="M36" s="225" t="str">
        <f aca="false">IF(N36="","",IF(N36="ZAR","Local","Foreign"))</f>
        <v/>
      </c>
      <c r="N36" s="226"/>
      <c r="O36" s="225" t="str">
        <f aca="false">IF(M36="","",IF(M36="Foreign",VLOOKUP(N36,'Option X3'!D:E,2,FALSE()),1))</f>
        <v/>
      </c>
      <c r="P36" s="217"/>
      <c r="Q36" s="218"/>
      <c r="R36" s="218"/>
      <c r="S36" s="218"/>
      <c r="T36" s="218"/>
      <c r="U36" s="218"/>
      <c r="V36" s="219"/>
      <c r="X36" s="101" t="str">
        <f aca="false">IF($F36="","",IF(VALUE(LEFT($F36,2))=X$18,$J36,""))</f>
        <v/>
      </c>
      <c r="Y36" s="101" t="str">
        <f aca="false">IF($F36="","",IF(VALUE(LEFT($F36,2))=Y$18,$J36,""))</f>
        <v/>
      </c>
      <c r="Z36" s="101" t="str">
        <f aca="false">IF($F36="","",IF(VALUE(LEFT($F36,2))=Z$18,$J36,""))</f>
        <v/>
      </c>
      <c r="AA36" s="101" t="str">
        <f aca="false">IF($F36="","",IF(VALUE(LEFT($F36,2))=AA$18,$J36,""))</f>
        <v/>
      </c>
      <c r="AB36" s="101" t="str">
        <f aca="false">IF($F36="","",IF(VALUE(LEFT($F36,2))=AB$18,$J36,""))</f>
        <v/>
      </c>
      <c r="AC36" s="101" t="str">
        <f aca="false">IF($F36="","",IF(VALUE(LEFT($F36,2))=AC$18,$J36,""))</f>
        <v/>
      </c>
      <c r="AD36" s="101" t="str">
        <f aca="false">IF($F36="","",IF(VALUE(LEFT($F36,2))=AD$18,$J36,""))</f>
        <v/>
      </c>
      <c r="AE36" s="101" t="str">
        <f aca="false">IF($F36="","",IF(VALUE(LEFT($F36,2))=AE$18,$J36,""))</f>
        <v/>
      </c>
      <c r="AF36" s="101" t="str">
        <f aca="false">IF($F36="","",IF(VALUE(LEFT($F36,2))=AF$18,$J36,""))</f>
        <v/>
      </c>
      <c r="AG36" s="101" t="str">
        <f aca="false">IF($F36="","",IF(VALUE(LEFT($F36,2))=AG$18,$J36,""))</f>
        <v/>
      </c>
      <c r="AH36" s="101" t="str">
        <f aca="false">IF($F36="","",IF(VALUE(LEFT($F36,2))=AH$18,$J36,""))</f>
        <v/>
      </c>
      <c r="AI36" s="101" t="str">
        <f aca="false">IF($F36="","",IF(VALUE(LEFT($F36,2))=AI$18,$J36,""))</f>
        <v/>
      </c>
      <c r="AJ36" s="101" t="str">
        <f aca="false">IF($F36="","",IF(VALUE(LEFT($F36,2))=AJ$18,$J36,""))</f>
        <v/>
      </c>
      <c r="AK36" s="101" t="str">
        <f aca="false">IF($F36="","",IF(VALUE(LEFT($F36,2))=AK$18,$J36,""))</f>
        <v/>
      </c>
      <c r="AL36" s="101" t="str">
        <f aca="false">IF($F36="","",IF(VALUE(LEFT($F36,2))=AL$18,$J36,""))</f>
        <v/>
      </c>
      <c r="AM36" s="101" t="str">
        <f aca="false">IF($F36="","",IF(VALUE(LEFT($F36,2))=AM$18,$J36,""))</f>
        <v/>
      </c>
      <c r="AN36" s="101" t="str">
        <f aca="false">IF($F36="","",IF(VALUE(LEFT($F36,2))=AN$18,$J36,""))</f>
        <v/>
      </c>
      <c r="AO36" s="101" t="str">
        <f aca="false">IF($F36="","",IF(VALUE(LEFT($F36,2))=AO$18,$J36,""))</f>
        <v/>
      </c>
      <c r="AP36" s="101" t="str">
        <f aca="false">IF($F36="","",IF(VALUE(LEFT($F36,2))=AP$18,$J36,""))</f>
        <v/>
      </c>
      <c r="AQ36" s="101" t="str">
        <f aca="false">IF($F36="","",IF(VALUE(LEFT($F36,2))=AQ$18,$J36,""))</f>
        <v/>
      </c>
      <c r="AS36" s="101" t="str">
        <f aca="false">IF($M36="","",IF($M36=AS$18,$J36,0))</f>
        <v/>
      </c>
      <c r="AT36" s="101" t="str">
        <f aca="false">IF($M36="","",IF($M36=AT$18,$J36,0))</f>
        <v/>
      </c>
      <c r="AV36" s="101" t="str">
        <f aca="false">IF($F36="","",IF(VALUE(LEFT($F36,2))=AV$18,$K36,""))</f>
        <v/>
      </c>
      <c r="AW36" s="101" t="str">
        <f aca="false">IF($F36="","",IF(VALUE(LEFT($F36,2))=AW$18,$K36,""))</f>
        <v/>
      </c>
      <c r="AX36" s="101" t="str">
        <f aca="false">IF($F36="","",IF(VALUE(LEFT($F36,2))=AX$18,$K36,""))</f>
        <v/>
      </c>
      <c r="AY36" s="101" t="str">
        <f aca="false">IF($F36="","",IF(VALUE(LEFT($F36,2))=AY$18,$K36,""))</f>
        <v/>
      </c>
      <c r="AZ36" s="101" t="str">
        <f aca="false">IF($F36="","",IF(VALUE(LEFT($F36,2))=AZ$18,$K36,""))</f>
        <v/>
      </c>
      <c r="BA36" s="101" t="str">
        <f aca="false">IF($F36="","",IF(VALUE(LEFT($F36,2))=BA$18,$K36,""))</f>
        <v/>
      </c>
      <c r="BB36" s="101" t="str">
        <f aca="false">IF($F36="","",IF(VALUE(LEFT($F36,2))=BB$18,$K36,""))</f>
        <v/>
      </c>
      <c r="BC36" s="101" t="str">
        <f aca="false">IF($F36="","",IF(VALUE(LEFT($F36,2))=BC$18,$K36,""))</f>
        <v/>
      </c>
      <c r="BD36" s="101" t="str">
        <f aca="false">IF($F36="","",IF(VALUE(LEFT($F36,2))=BD$18,$K36,""))</f>
        <v/>
      </c>
      <c r="BE36" s="101" t="str">
        <f aca="false">IF($F36="","",IF(VALUE(LEFT($F36,2))=BE$18,$K36,""))</f>
        <v/>
      </c>
      <c r="BF36" s="101" t="str">
        <f aca="false">IF($F36="","",IF(VALUE(LEFT($F36,2))=BF$18,$K36,""))</f>
        <v/>
      </c>
      <c r="BG36" s="101" t="str">
        <f aca="false">IF($F36="","",IF(VALUE(LEFT($F36,2))=BG$18,$K36,""))</f>
        <v/>
      </c>
      <c r="BH36" s="101" t="str">
        <f aca="false">IF($F36="","",IF(VALUE(LEFT($F36,2))=BH$18,$K36,""))</f>
        <v/>
      </c>
      <c r="BI36" s="101" t="str">
        <f aca="false">IF($F36="","",IF(VALUE(LEFT($F36,2))=BI$18,$K36,""))</f>
        <v/>
      </c>
      <c r="BJ36" s="101" t="str">
        <f aca="false">IF($F36="","",IF(VALUE(LEFT($F36,2))=BJ$18,$K36,""))</f>
        <v/>
      </c>
      <c r="BK36" s="101" t="str">
        <f aca="false">IF($F36="","",IF(VALUE(LEFT($F36,2))=BK$18,$K36,""))</f>
        <v/>
      </c>
      <c r="BL36" s="101" t="str">
        <f aca="false">IF($F36="","",IF(VALUE(LEFT($F36,2))=BL$18,$K36,""))</f>
        <v/>
      </c>
      <c r="BM36" s="101" t="str">
        <f aca="false">IF($F36="","",IF(VALUE(LEFT($F36,2))=BM$18,$K36,""))</f>
        <v/>
      </c>
      <c r="BN36" s="101" t="str">
        <f aca="false">IF($F36="","",IF(VALUE(LEFT($F36,2))=BN$18,$K36,""))</f>
        <v/>
      </c>
      <c r="BO36" s="101" t="str">
        <f aca="false">IF($F36="","",IF(VALUE(LEFT($F36,2))=BO$18,$K36,""))</f>
        <v/>
      </c>
      <c r="BQ36" s="101" t="str">
        <f aca="false">IF($M36="","",IF($M36=BQ$18,$K36,0))</f>
        <v/>
      </c>
      <c r="BR36" s="101" t="str">
        <f aca="false">IF($M36="","",IF($M36=BR$18,$K36,0))</f>
        <v/>
      </c>
    </row>
    <row r="37" customFormat="false" ht="12.75" hidden="false" customHeight="true" outlineLevel="0" collapsed="false">
      <c r="C37" s="134"/>
      <c r="D37" s="220" t="n">
        <v>117</v>
      </c>
      <c r="E37" s="209"/>
      <c r="F37" s="221"/>
      <c r="G37" s="222" t="s">
        <v>104</v>
      </c>
      <c r="H37" s="221"/>
      <c r="I37" s="223"/>
      <c r="J37" s="224" t="n">
        <v>0</v>
      </c>
      <c r="K37" s="224" t="n">
        <v>0</v>
      </c>
      <c r="M37" s="225" t="str">
        <f aca="false">IF(N37="","",IF(N37="ZAR","Local","Foreign"))</f>
        <v/>
      </c>
      <c r="N37" s="226"/>
      <c r="O37" s="225" t="str">
        <f aca="false">IF(M37="","",IF(M37="Foreign",VLOOKUP(N37,'Option X3'!D:E,2,FALSE()),1))</f>
        <v/>
      </c>
      <c r="P37" s="217"/>
      <c r="Q37" s="218"/>
      <c r="R37" s="218"/>
      <c r="S37" s="218"/>
      <c r="T37" s="218"/>
      <c r="U37" s="218"/>
      <c r="V37" s="219"/>
      <c r="X37" s="101" t="str">
        <f aca="false">IF($F37="","",IF(VALUE(LEFT($F37,2))=X$18,$J37,""))</f>
        <v/>
      </c>
      <c r="Y37" s="101" t="str">
        <f aca="false">IF($F37="","",IF(VALUE(LEFT($F37,2))=Y$18,$J37,""))</f>
        <v/>
      </c>
      <c r="Z37" s="101" t="str">
        <f aca="false">IF($F37="","",IF(VALUE(LEFT($F37,2))=Z$18,$J37,""))</f>
        <v/>
      </c>
      <c r="AA37" s="101" t="str">
        <f aca="false">IF($F37="","",IF(VALUE(LEFT($F37,2))=AA$18,$J37,""))</f>
        <v/>
      </c>
      <c r="AB37" s="101" t="str">
        <f aca="false">IF($F37="","",IF(VALUE(LEFT($F37,2))=AB$18,$J37,""))</f>
        <v/>
      </c>
      <c r="AC37" s="101" t="str">
        <f aca="false">IF($F37="","",IF(VALUE(LEFT($F37,2))=AC$18,$J37,""))</f>
        <v/>
      </c>
      <c r="AD37" s="101" t="str">
        <f aca="false">IF($F37="","",IF(VALUE(LEFT($F37,2))=AD$18,$J37,""))</f>
        <v/>
      </c>
      <c r="AE37" s="101" t="str">
        <f aca="false">IF($F37="","",IF(VALUE(LEFT($F37,2))=AE$18,$J37,""))</f>
        <v/>
      </c>
      <c r="AF37" s="101" t="str">
        <f aca="false">IF($F37="","",IF(VALUE(LEFT($F37,2))=AF$18,$J37,""))</f>
        <v/>
      </c>
      <c r="AG37" s="101" t="str">
        <f aca="false">IF($F37="","",IF(VALUE(LEFT($F37,2))=AG$18,$J37,""))</f>
        <v/>
      </c>
      <c r="AH37" s="101" t="str">
        <f aca="false">IF($F37="","",IF(VALUE(LEFT($F37,2))=AH$18,$J37,""))</f>
        <v/>
      </c>
      <c r="AI37" s="101" t="str">
        <f aca="false">IF($F37="","",IF(VALUE(LEFT($F37,2))=AI$18,$J37,""))</f>
        <v/>
      </c>
      <c r="AJ37" s="101" t="str">
        <f aca="false">IF($F37="","",IF(VALUE(LEFT($F37,2))=AJ$18,$J37,""))</f>
        <v/>
      </c>
      <c r="AK37" s="101" t="str">
        <f aca="false">IF($F37="","",IF(VALUE(LEFT($F37,2))=AK$18,$J37,""))</f>
        <v/>
      </c>
      <c r="AL37" s="101" t="str">
        <f aca="false">IF($F37="","",IF(VALUE(LEFT($F37,2))=AL$18,$J37,""))</f>
        <v/>
      </c>
      <c r="AM37" s="101" t="str">
        <f aca="false">IF($F37="","",IF(VALUE(LEFT($F37,2))=AM$18,$J37,""))</f>
        <v/>
      </c>
      <c r="AN37" s="101" t="str">
        <f aca="false">IF($F37="","",IF(VALUE(LEFT($F37,2))=AN$18,$J37,""))</f>
        <v/>
      </c>
      <c r="AO37" s="101" t="str">
        <f aca="false">IF($F37="","",IF(VALUE(LEFT($F37,2))=AO$18,$J37,""))</f>
        <v/>
      </c>
      <c r="AP37" s="101" t="str">
        <f aca="false">IF($F37="","",IF(VALUE(LEFT($F37,2))=AP$18,$J37,""))</f>
        <v/>
      </c>
      <c r="AQ37" s="101" t="str">
        <f aca="false">IF($F37="","",IF(VALUE(LEFT($F37,2))=AQ$18,$J37,""))</f>
        <v/>
      </c>
      <c r="AS37" s="101" t="str">
        <f aca="false">IF($M37="","",IF($M37=AS$18,$J37,0))</f>
        <v/>
      </c>
      <c r="AT37" s="101" t="str">
        <f aca="false">IF($M37="","",IF($M37=AT$18,$J37,0))</f>
        <v/>
      </c>
      <c r="AV37" s="101" t="str">
        <f aca="false">IF($F37="","",IF(VALUE(LEFT($F37,2))=AV$18,$K37,""))</f>
        <v/>
      </c>
      <c r="AW37" s="101" t="str">
        <f aca="false">IF($F37="","",IF(VALUE(LEFT($F37,2))=AW$18,$K37,""))</f>
        <v/>
      </c>
      <c r="AX37" s="101" t="str">
        <f aca="false">IF($F37="","",IF(VALUE(LEFT($F37,2))=AX$18,$K37,""))</f>
        <v/>
      </c>
      <c r="AY37" s="101" t="str">
        <f aca="false">IF($F37="","",IF(VALUE(LEFT($F37,2))=AY$18,$K37,""))</f>
        <v/>
      </c>
      <c r="AZ37" s="101" t="str">
        <f aca="false">IF($F37="","",IF(VALUE(LEFT($F37,2))=AZ$18,$K37,""))</f>
        <v/>
      </c>
      <c r="BA37" s="101" t="str">
        <f aca="false">IF($F37="","",IF(VALUE(LEFT($F37,2))=BA$18,$K37,""))</f>
        <v/>
      </c>
      <c r="BB37" s="101" t="str">
        <f aca="false">IF($F37="","",IF(VALUE(LEFT($F37,2))=BB$18,$K37,""))</f>
        <v/>
      </c>
      <c r="BC37" s="101" t="str">
        <f aca="false">IF($F37="","",IF(VALUE(LEFT($F37,2))=BC$18,$K37,""))</f>
        <v/>
      </c>
      <c r="BD37" s="101" t="str">
        <f aca="false">IF($F37="","",IF(VALUE(LEFT($F37,2))=BD$18,$K37,""))</f>
        <v/>
      </c>
      <c r="BE37" s="101" t="str">
        <f aca="false">IF($F37="","",IF(VALUE(LEFT($F37,2))=BE$18,$K37,""))</f>
        <v/>
      </c>
      <c r="BF37" s="101" t="str">
        <f aca="false">IF($F37="","",IF(VALUE(LEFT($F37,2))=BF$18,$K37,""))</f>
        <v/>
      </c>
      <c r="BG37" s="101" t="str">
        <f aca="false">IF($F37="","",IF(VALUE(LEFT($F37,2))=BG$18,$K37,""))</f>
        <v/>
      </c>
      <c r="BH37" s="101" t="str">
        <f aca="false">IF($F37="","",IF(VALUE(LEFT($F37,2))=BH$18,$K37,""))</f>
        <v/>
      </c>
      <c r="BI37" s="101" t="str">
        <f aca="false">IF($F37="","",IF(VALUE(LEFT($F37,2))=BI$18,$K37,""))</f>
        <v/>
      </c>
      <c r="BJ37" s="101" t="str">
        <f aca="false">IF($F37="","",IF(VALUE(LEFT($F37,2))=BJ$18,$K37,""))</f>
        <v/>
      </c>
      <c r="BK37" s="101" t="str">
        <f aca="false">IF($F37="","",IF(VALUE(LEFT($F37,2))=BK$18,$K37,""))</f>
        <v/>
      </c>
      <c r="BL37" s="101" t="str">
        <f aca="false">IF($F37="","",IF(VALUE(LEFT($F37,2))=BL$18,$K37,""))</f>
        <v/>
      </c>
      <c r="BM37" s="101" t="str">
        <f aca="false">IF($F37="","",IF(VALUE(LEFT($F37,2))=BM$18,$K37,""))</f>
        <v/>
      </c>
      <c r="BN37" s="101" t="str">
        <f aca="false">IF($F37="","",IF(VALUE(LEFT($F37,2))=BN$18,$K37,""))</f>
        <v/>
      </c>
      <c r="BO37" s="101" t="str">
        <f aca="false">IF($F37="","",IF(VALUE(LEFT($F37,2))=BO$18,$K37,""))</f>
        <v/>
      </c>
      <c r="BQ37" s="101" t="str">
        <f aca="false">IF($M37="","",IF($M37=BQ$18,$K37,0))</f>
        <v/>
      </c>
      <c r="BR37" s="101" t="str">
        <f aca="false">IF($M37="","",IF($M37=BR$18,$K37,0))</f>
        <v/>
      </c>
    </row>
    <row r="38" customFormat="false" ht="12.75" hidden="false" customHeight="true" outlineLevel="0" collapsed="false">
      <c r="C38" s="134"/>
      <c r="D38" s="220" t="n">
        <v>118</v>
      </c>
      <c r="E38" s="209"/>
      <c r="F38" s="221"/>
      <c r="G38" s="222" t="s">
        <v>73</v>
      </c>
      <c r="H38" s="221"/>
      <c r="I38" s="223"/>
      <c r="J38" s="224" t="n">
        <v>0</v>
      </c>
      <c r="K38" s="224" t="n">
        <v>0</v>
      </c>
      <c r="M38" s="225" t="str">
        <f aca="false">IF(N38="","",IF(N38="ZAR","Local","Foreign"))</f>
        <v/>
      </c>
      <c r="N38" s="226"/>
      <c r="O38" s="225" t="str">
        <f aca="false">IF(M38="","",IF(M38="Foreign",VLOOKUP(N38,'Option X3'!D:E,2,FALSE()),1))</f>
        <v/>
      </c>
      <c r="P38" s="217"/>
      <c r="Q38" s="218"/>
      <c r="R38" s="218"/>
      <c r="S38" s="218"/>
      <c r="T38" s="218"/>
      <c r="U38" s="218"/>
      <c r="V38" s="219"/>
      <c r="X38" s="101" t="str">
        <f aca="false">IF($F38="","",IF(VALUE(LEFT($F38,2))=X$18,$J38,""))</f>
        <v/>
      </c>
      <c r="Y38" s="101" t="str">
        <f aca="false">IF($F38="","",IF(VALUE(LEFT($F38,2))=Y$18,$J38,""))</f>
        <v/>
      </c>
      <c r="Z38" s="101" t="str">
        <f aca="false">IF($F38="","",IF(VALUE(LEFT($F38,2))=Z$18,$J38,""))</f>
        <v/>
      </c>
      <c r="AA38" s="101" t="str">
        <f aca="false">IF($F38="","",IF(VALUE(LEFT($F38,2))=AA$18,$J38,""))</f>
        <v/>
      </c>
      <c r="AB38" s="101" t="str">
        <f aca="false">IF($F38="","",IF(VALUE(LEFT($F38,2))=AB$18,$J38,""))</f>
        <v/>
      </c>
      <c r="AC38" s="101" t="str">
        <f aca="false">IF($F38="","",IF(VALUE(LEFT($F38,2))=AC$18,$J38,""))</f>
        <v/>
      </c>
      <c r="AD38" s="101" t="str">
        <f aca="false">IF($F38="","",IF(VALUE(LEFT($F38,2))=AD$18,$J38,""))</f>
        <v/>
      </c>
      <c r="AE38" s="101" t="str">
        <f aca="false">IF($F38="","",IF(VALUE(LEFT($F38,2))=AE$18,$J38,""))</f>
        <v/>
      </c>
      <c r="AF38" s="101" t="str">
        <f aca="false">IF($F38="","",IF(VALUE(LEFT($F38,2))=AF$18,$J38,""))</f>
        <v/>
      </c>
      <c r="AG38" s="101" t="str">
        <f aca="false">IF($F38="","",IF(VALUE(LEFT($F38,2))=AG$18,$J38,""))</f>
        <v/>
      </c>
      <c r="AH38" s="101" t="str">
        <f aca="false">IF($F38="","",IF(VALUE(LEFT($F38,2))=AH$18,$J38,""))</f>
        <v/>
      </c>
      <c r="AI38" s="101" t="str">
        <f aca="false">IF($F38="","",IF(VALUE(LEFT($F38,2))=AI$18,$J38,""))</f>
        <v/>
      </c>
      <c r="AJ38" s="101" t="str">
        <f aca="false">IF($F38="","",IF(VALUE(LEFT($F38,2))=AJ$18,$J38,""))</f>
        <v/>
      </c>
      <c r="AK38" s="101" t="str">
        <f aca="false">IF($F38="","",IF(VALUE(LEFT($F38,2))=AK$18,$J38,""))</f>
        <v/>
      </c>
      <c r="AL38" s="101" t="str">
        <f aca="false">IF($F38="","",IF(VALUE(LEFT($F38,2))=AL$18,$J38,""))</f>
        <v/>
      </c>
      <c r="AM38" s="101" t="str">
        <f aca="false">IF($F38="","",IF(VALUE(LEFT($F38,2))=AM$18,$J38,""))</f>
        <v/>
      </c>
      <c r="AN38" s="101" t="str">
        <f aca="false">IF($F38="","",IF(VALUE(LEFT($F38,2))=AN$18,$J38,""))</f>
        <v/>
      </c>
      <c r="AO38" s="101" t="str">
        <f aca="false">IF($F38="","",IF(VALUE(LEFT($F38,2))=AO$18,$J38,""))</f>
        <v/>
      </c>
      <c r="AP38" s="101" t="str">
        <f aca="false">IF($F38="","",IF(VALUE(LEFT($F38,2))=AP$18,$J38,""))</f>
        <v/>
      </c>
      <c r="AQ38" s="101" t="str">
        <f aca="false">IF($F38="","",IF(VALUE(LEFT($F38,2))=AQ$18,$J38,""))</f>
        <v/>
      </c>
      <c r="AS38" s="101" t="str">
        <f aca="false">IF($M38="","",IF($M38=AS$18,$J38,0))</f>
        <v/>
      </c>
      <c r="AT38" s="101" t="str">
        <f aca="false">IF($M38="","",IF($M38=AT$18,$J38,0))</f>
        <v/>
      </c>
      <c r="AV38" s="101" t="str">
        <f aca="false">IF($F38="","",IF(VALUE(LEFT($F38,2))=AV$18,$K38,""))</f>
        <v/>
      </c>
      <c r="AW38" s="101" t="str">
        <f aca="false">IF($F38="","",IF(VALUE(LEFT($F38,2))=AW$18,$K38,""))</f>
        <v/>
      </c>
      <c r="AX38" s="101" t="str">
        <f aca="false">IF($F38="","",IF(VALUE(LEFT($F38,2))=AX$18,$K38,""))</f>
        <v/>
      </c>
      <c r="AY38" s="101" t="str">
        <f aca="false">IF($F38="","",IF(VALUE(LEFT($F38,2))=AY$18,$K38,""))</f>
        <v/>
      </c>
      <c r="AZ38" s="101" t="str">
        <f aca="false">IF($F38="","",IF(VALUE(LEFT($F38,2))=AZ$18,$K38,""))</f>
        <v/>
      </c>
      <c r="BA38" s="101" t="str">
        <f aca="false">IF($F38="","",IF(VALUE(LEFT($F38,2))=BA$18,$K38,""))</f>
        <v/>
      </c>
      <c r="BB38" s="101" t="str">
        <f aca="false">IF($F38="","",IF(VALUE(LEFT($F38,2))=BB$18,$K38,""))</f>
        <v/>
      </c>
      <c r="BC38" s="101" t="str">
        <f aca="false">IF($F38="","",IF(VALUE(LEFT($F38,2))=BC$18,$K38,""))</f>
        <v/>
      </c>
      <c r="BD38" s="101" t="str">
        <f aca="false">IF($F38="","",IF(VALUE(LEFT($F38,2))=BD$18,$K38,""))</f>
        <v/>
      </c>
      <c r="BE38" s="101" t="str">
        <f aca="false">IF($F38="","",IF(VALUE(LEFT($F38,2))=BE$18,$K38,""))</f>
        <v/>
      </c>
      <c r="BF38" s="101" t="str">
        <f aca="false">IF($F38="","",IF(VALUE(LEFT($F38,2))=BF$18,$K38,""))</f>
        <v/>
      </c>
      <c r="BG38" s="101" t="str">
        <f aca="false">IF($F38="","",IF(VALUE(LEFT($F38,2))=BG$18,$K38,""))</f>
        <v/>
      </c>
      <c r="BH38" s="101" t="str">
        <f aca="false">IF($F38="","",IF(VALUE(LEFT($F38,2))=BH$18,$K38,""))</f>
        <v/>
      </c>
      <c r="BI38" s="101" t="str">
        <f aca="false">IF($F38="","",IF(VALUE(LEFT($F38,2))=BI$18,$K38,""))</f>
        <v/>
      </c>
      <c r="BJ38" s="101" t="str">
        <f aca="false">IF($F38="","",IF(VALUE(LEFT($F38,2))=BJ$18,$K38,""))</f>
        <v/>
      </c>
      <c r="BK38" s="101" t="str">
        <f aca="false">IF($F38="","",IF(VALUE(LEFT($F38,2))=BK$18,$K38,""))</f>
        <v/>
      </c>
      <c r="BL38" s="101" t="str">
        <f aca="false">IF($F38="","",IF(VALUE(LEFT($F38,2))=BL$18,$K38,""))</f>
        <v/>
      </c>
      <c r="BM38" s="101" t="str">
        <f aca="false">IF($F38="","",IF(VALUE(LEFT($F38,2))=BM$18,$K38,""))</f>
        <v/>
      </c>
      <c r="BN38" s="101" t="str">
        <f aca="false">IF($F38="","",IF(VALUE(LEFT($F38,2))=BN$18,$K38,""))</f>
        <v/>
      </c>
      <c r="BO38" s="101" t="str">
        <f aca="false">IF($F38="","",IF(VALUE(LEFT($F38,2))=BO$18,$K38,""))</f>
        <v/>
      </c>
      <c r="BQ38" s="101" t="str">
        <f aca="false">IF($M38="","",IF($M38=BQ$18,$K38,0))</f>
        <v/>
      </c>
      <c r="BR38" s="101" t="str">
        <f aca="false">IF($M38="","",IF($M38=BR$18,$K38,0))</f>
        <v/>
      </c>
    </row>
    <row r="39" customFormat="false" ht="12.75" hidden="false" customHeight="true" outlineLevel="0" collapsed="false">
      <c r="C39" s="134"/>
      <c r="D39" s="220" t="n">
        <v>119</v>
      </c>
      <c r="E39" s="209"/>
      <c r="F39" s="221"/>
      <c r="G39" s="222" t="s">
        <v>105</v>
      </c>
      <c r="H39" s="221"/>
      <c r="I39" s="223"/>
      <c r="J39" s="224" t="n">
        <v>0</v>
      </c>
      <c r="K39" s="224" t="n">
        <v>0</v>
      </c>
      <c r="M39" s="225" t="str">
        <f aca="false">IF(N39="","",IF(N39="ZAR","Local","Foreign"))</f>
        <v/>
      </c>
      <c r="N39" s="226"/>
      <c r="O39" s="225" t="str">
        <f aca="false">IF(M39="","",IF(M39="Foreign",VLOOKUP(N39,'Option X3'!D:E,2,FALSE()),1))</f>
        <v/>
      </c>
      <c r="P39" s="217"/>
      <c r="Q39" s="218"/>
      <c r="R39" s="218"/>
      <c r="S39" s="218"/>
      <c r="T39" s="218"/>
      <c r="U39" s="218"/>
      <c r="V39" s="219"/>
      <c r="X39" s="101" t="str">
        <f aca="false">IF($F39="","",IF(VALUE(LEFT($F39,2))=X$18,$J39,""))</f>
        <v/>
      </c>
      <c r="Y39" s="101" t="str">
        <f aca="false">IF($F39="","",IF(VALUE(LEFT($F39,2))=Y$18,$J39,""))</f>
        <v/>
      </c>
      <c r="Z39" s="101" t="str">
        <f aca="false">IF($F39="","",IF(VALUE(LEFT($F39,2))=Z$18,$J39,""))</f>
        <v/>
      </c>
      <c r="AA39" s="101" t="str">
        <f aca="false">IF($F39="","",IF(VALUE(LEFT($F39,2))=AA$18,$J39,""))</f>
        <v/>
      </c>
      <c r="AB39" s="101" t="str">
        <f aca="false">IF($F39="","",IF(VALUE(LEFT($F39,2))=AB$18,$J39,""))</f>
        <v/>
      </c>
      <c r="AC39" s="101" t="str">
        <f aca="false">IF($F39="","",IF(VALUE(LEFT($F39,2))=AC$18,$J39,""))</f>
        <v/>
      </c>
      <c r="AD39" s="101" t="str">
        <f aca="false">IF($F39="","",IF(VALUE(LEFT($F39,2))=AD$18,$J39,""))</f>
        <v/>
      </c>
      <c r="AE39" s="101" t="str">
        <f aca="false">IF($F39="","",IF(VALUE(LEFT($F39,2))=AE$18,$J39,""))</f>
        <v/>
      </c>
      <c r="AF39" s="101" t="str">
        <f aca="false">IF($F39="","",IF(VALUE(LEFT($F39,2))=AF$18,$J39,""))</f>
        <v/>
      </c>
      <c r="AG39" s="101" t="str">
        <f aca="false">IF($F39="","",IF(VALUE(LEFT($F39,2))=AG$18,$J39,""))</f>
        <v/>
      </c>
      <c r="AH39" s="101" t="str">
        <f aca="false">IF($F39="","",IF(VALUE(LEFT($F39,2))=AH$18,$J39,""))</f>
        <v/>
      </c>
      <c r="AI39" s="101" t="str">
        <f aca="false">IF($F39="","",IF(VALUE(LEFT($F39,2))=AI$18,$J39,""))</f>
        <v/>
      </c>
      <c r="AJ39" s="101" t="str">
        <f aca="false">IF($F39="","",IF(VALUE(LEFT($F39,2))=AJ$18,$J39,""))</f>
        <v/>
      </c>
      <c r="AK39" s="101" t="str">
        <f aca="false">IF($F39="","",IF(VALUE(LEFT($F39,2))=AK$18,$J39,""))</f>
        <v/>
      </c>
      <c r="AL39" s="101" t="str">
        <f aca="false">IF($F39="","",IF(VALUE(LEFT($F39,2))=AL$18,$J39,""))</f>
        <v/>
      </c>
      <c r="AM39" s="101" t="str">
        <f aca="false">IF($F39="","",IF(VALUE(LEFT($F39,2))=AM$18,$J39,""))</f>
        <v/>
      </c>
      <c r="AN39" s="101" t="str">
        <f aca="false">IF($F39="","",IF(VALUE(LEFT($F39,2))=AN$18,$J39,""))</f>
        <v/>
      </c>
      <c r="AO39" s="101" t="str">
        <f aca="false">IF($F39="","",IF(VALUE(LEFT($F39,2))=AO$18,$J39,""))</f>
        <v/>
      </c>
      <c r="AP39" s="101" t="str">
        <f aca="false">IF($F39="","",IF(VALUE(LEFT($F39,2))=AP$18,$J39,""))</f>
        <v/>
      </c>
      <c r="AQ39" s="101" t="str">
        <f aca="false">IF($F39="","",IF(VALUE(LEFT($F39,2))=AQ$18,$J39,""))</f>
        <v/>
      </c>
      <c r="AS39" s="101" t="str">
        <f aca="false">IF($M39="","",IF($M39=AS$18,$J39,0))</f>
        <v/>
      </c>
      <c r="AT39" s="101" t="str">
        <f aca="false">IF($M39="","",IF($M39=AT$18,$J39,0))</f>
        <v/>
      </c>
      <c r="AV39" s="101" t="str">
        <f aca="false">IF($F39="","",IF(VALUE(LEFT($F39,2))=AV$18,$K39,""))</f>
        <v/>
      </c>
      <c r="AW39" s="101" t="str">
        <f aca="false">IF($F39="","",IF(VALUE(LEFT($F39,2))=AW$18,$K39,""))</f>
        <v/>
      </c>
      <c r="AX39" s="101" t="str">
        <f aca="false">IF($F39="","",IF(VALUE(LEFT($F39,2))=AX$18,$K39,""))</f>
        <v/>
      </c>
      <c r="AY39" s="101" t="str">
        <f aca="false">IF($F39="","",IF(VALUE(LEFT($F39,2))=AY$18,$K39,""))</f>
        <v/>
      </c>
      <c r="AZ39" s="101" t="str">
        <f aca="false">IF($F39="","",IF(VALUE(LEFT($F39,2))=AZ$18,$K39,""))</f>
        <v/>
      </c>
      <c r="BA39" s="101" t="str">
        <f aca="false">IF($F39="","",IF(VALUE(LEFT($F39,2))=BA$18,$K39,""))</f>
        <v/>
      </c>
      <c r="BB39" s="101" t="str">
        <f aca="false">IF($F39="","",IF(VALUE(LEFT($F39,2))=BB$18,$K39,""))</f>
        <v/>
      </c>
      <c r="BC39" s="101" t="str">
        <f aca="false">IF($F39="","",IF(VALUE(LEFT($F39,2))=BC$18,$K39,""))</f>
        <v/>
      </c>
      <c r="BD39" s="101" t="str">
        <f aca="false">IF($F39="","",IF(VALUE(LEFT($F39,2))=BD$18,$K39,""))</f>
        <v/>
      </c>
      <c r="BE39" s="101" t="str">
        <f aca="false">IF($F39="","",IF(VALUE(LEFT($F39,2))=BE$18,$K39,""))</f>
        <v/>
      </c>
      <c r="BF39" s="101" t="str">
        <f aca="false">IF($F39="","",IF(VALUE(LEFT($F39,2))=BF$18,$K39,""))</f>
        <v/>
      </c>
      <c r="BG39" s="101" t="str">
        <f aca="false">IF($F39="","",IF(VALUE(LEFT($F39,2))=BG$18,$K39,""))</f>
        <v/>
      </c>
      <c r="BH39" s="101" t="str">
        <f aca="false">IF($F39="","",IF(VALUE(LEFT($F39,2))=BH$18,$K39,""))</f>
        <v/>
      </c>
      <c r="BI39" s="101" t="str">
        <f aca="false">IF($F39="","",IF(VALUE(LEFT($F39,2))=BI$18,$K39,""))</f>
        <v/>
      </c>
      <c r="BJ39" s="101" t="str">
        <f aca="false">IF($F39="","",IF(VALUE(LEFT($F39,2))=BJ$18,$K39,""))</f>
        <v/>
      </c>
      <c r="BK39" s="101" t="str">
        <f aca="false">IF($F39="","",IF(VALUE(LEFT($F39,2))=BK$18,$K39,""))</f>
        <v/>
      </c>
      <c r="BL39" s="101" t="str">
        <f aca="false">IF($F39="","",IF(VALUE(LEFT($F39,2))=BL$18,$K39,""))</f>
        <v/>
      </c>
      <c r="BM39" s="101" t="str">
        <f aca="false">IF($F39="","",IF(VALUE(LEFT($F39,2))=BM$18,$K39,""))</f>
        <v/>
      </c>
      <c r="BN39" s="101" t="str">
        <f aca="false">IF($F39="","",IF(VALUE(LEFT($F39,2))=BN$18,$K39,""))</f>
        <v/>
      </c>
      <c r="BO39" s="101" t="str">
        <f aca="false">IF($F39="","",IF(VALUE(LEFT($F39,2))=BO$18,$K39,""))</f>
        <v/>
      </c>
      <c r="BQ39" s="101" t="str">
        <f aca="false">IF($M39="","",IF($M39=BQ$18,$K39,0))</f>
        <v/>
      </c>
      <c r="BR39" s="101" t="str">
        <f aca="false">IF($M39="","",IF($M39=BR$18,$K39,0))</f>
        <v/>
      </c>
    </row>
    <row r="40" customFormat="false" ht="12.75" hidden="false" customHeight="true" outlineLevel="0" collapsed="false">
      <c r="C40" s="134"/>
      <c r="D40" s="220" t="n">
        <v>120</v>
      </c>
      <c r="E40" s="209"/>
      <c r="F40" s="221"/>
      <c r="G40" s="227" t="s">
        <v>106</v>
      </c>
      <c r="H40" s="221"/>
      <c r="I40" s="223"/>
      <c r="J40" s="224" t="n">
        <v>0</v>
      </c>
      <c r="K40" s="224" t="n">
        <v>0</v>
      </c>
      <c r="M40" s="225" t="str">
        <f aca="false">IF(N40="","",IF(N40="ZAR","Local","Foreign"))</f>
        <v/>
      </c>
      <c r="N40" s="226"/>
      <c r="O40" s="225" t="str">
        <f aca="false">IF(M40="","",IF(M40="Foreign",VLOOKUP(N40,'Option X3'!D:E,2,FALSE()),1))</f>
        <v/>
      </c>
      <c r="P40" s="217"/>
      <c r="Q40" s="218"/>
      <c r="R40" s="218"/>
      <c r="S40" s="218"/>
      <c r="T40" s="218"/>
      <c r="U40" s="218"/>
      <c r="V40" s="219"/>
      <c r="X40" s="101" t="str">
        <f aca="false">IF($F40="","",IF(VALUE(LEFT($F40,2))=X$18,$J40,""))</f>
        <v/>
      </c>
      <c r="Y40" s="101" t="str">
        <f aca="false">IF($F40="","",IF(VALUE(LEFT($F40,2))=Y$18,$J40,""))</f>
        <v/>
      </c>
      <c r="Z40" s="101" t="str">
        <f aca="false">IF($F40="","",IF(VALUE(LEFT($F40,2))=Z$18,$J40,""))</f>
        <v/>
      </c>
      <c r="AA40" s="101" t="str">
        <f aca="false">IF($F40="","",IF(VALUE(LEFT($F40,2))=AA$18,$J40,""))</f>
        <v/>
      </c>
      <c r="AB40" s="101" t="str">
        <f aca="false">IF($F40="","",IF(VALUE(LEFT($F40,2))=AB$18,$J40,""))</f>
        <v/>
      </c>
      <c r="AC40" s="101" t="str">
        <f aca="false">IF($F40="","",IF(VALUE(LEFT($F40,2))=AC$18,$J40,""))</f>
        <v/>
      </c>
      <c r="AD40" s="101" t="str">
        <f aca="false">IF($F40="","",IF(VALUE(LEFT($F40,2))=AD$18,$J40,""))</f>
        <v/>
      </c>
      <c r="AE40" s="101" t="str">
        <f aca="false">IF($F40="","",IF(VALUE(LEFT($F40,2))=AE$18,$J40,""))</f>
        <v/>
      </c>
      <c r="AF40" s="101" t="str">
        <f aca="false">IF($F40="","",IF(VALUE(LEFT($F40,2))=AF$18,$J40,""))</f>
        <v/>
      </c>
      <c r="AG40" s="101" t="str">
        <f aca="false">IF($F40="","",IF(VALUE(LEFT($F40,2))=AG$18,$J40,""))</f>
        <v/>
      </c>
      <c r="AH40" s="101" t="str">
        <f aca="false">IF($F40="","",IF(VALUE(LEFT($F40,2))=AH$18,$J40,""))</f>
        <v/>
      </c>
      <c r="AI40" s="101" t="str">
        <f aca="false">IF($F40="","",IF(VALUE(LEFT($F40,2))=AI$18,$J40,""))</f>
        <v/>
      </c>
      <c r="AJ40" s="101" t="str">
        <f aca="false">IF($F40="","",IF(VALUE(LEFT($F40,2))=AJ$18,$J40,""))</f>
        <v/>
      </c>
      <c r="AK40" s="101" t="str">
        <f aca="false">IF($F40="","",IF(VALUE(LEFT($F40,2))=AK$18,$J40,""))</f>
        <v/>
      </c>
      <c r="AL40" s="101" t="str">
        <f aca="false">IF($F40="","",IF(VALUE(LEFT($F40,2))=AL$18,$J40,""))</f>
        <v/>
      </c>
      <c r="AM40" s="101" t="str">
        <f aca="false">IF($F40="","",IF(VALUE(LEFT($F40,2))=AM$18,$J40,""))</f>
        <v/>
      </c>
      <c r="AN40" s="101" t="str">
        <f aca="false">IF($F40="","",IF(VALUE(LEFT($F40,2))=AN$18,$J40,""))</f>
        <v/>
      </c>
      <c r="AO40" s="101" t="str">
        <f aca="false">IF($F40="","",IF(VALUE(LEFT($F40,2))=AO$18,$J40,""))</f>
        <v/>
      </c>
      <c r="AP40" s="101" t="str">
        <f aca="false">IF($F40="","",IF(VALUE(LEFT($F40,2))=AP$18,$J40,""))</f>
        <v/>
      </c>
      <c r="AQ40" s="101" t="str">
        <f aca="false">IF($F40="","",IF(VALUE(LEFT($F40,2))=AQ$18,$J40,""))</f>
        <v/>
      </c>
      <c r="AS40" s="101" t="str">
        <f aca="false">IF($M40="","",IF($M40=AS$18,$J40,0))</f>
        <v/>
      </c>
      <c r="AT40" s="101" t="str">
        <f aca="false">IF($M40="","",IF($M40=AT$18,$J40,0))</f>
        <v/>
      </c>
      <c r="AV40" s="101" t="str">
        <f aca="false">IF($F40="","",IF(VALUE(LEFT($F40,2))=AV$18,$K40,""))</f>
        <v/>
      </c>
      <c r="AW40" s="101" t="str">
        <f aca="false">IF($F40="","",IF(VALUE(LEFT($F40,2))=AW$18,$K40,""))</f>
        <v/>
      </c>
      <c r="AX40" s="101" t="str">
        <f aca="false">IF($F40="","",IF(VALUE(LEFT($F40,2))=AX$18,$K40,""))</f>
        <v/>
      </c>
      <c r="AY40" s="101" t="str">
        <f aca="false">IF($F40="","",IF(VALUE(LEFT($F40,2))=AY$18,$K40,""))</f>
        <v/>
      </c>
      <c r="AZ40" s="101" t="str">
        <f aca="false">IF($F40="","",IF(VALUE(LEFT($F40,2))=AZ$18,$K40,""))</f>
        <v/>
      </c>
      <c r="BA40" s="101" t="str">
        <f aca="false">IF($F40="","",IF(VALUE(LEFT($F40,2))=BA$18,$K40,""))</f>
        <v/>
      </c>
      <c r="BB40" s="101" t="str">
        <f aca="false">IF($F40="","",IF(VALUE(LEFT($F40,2))=BB$18,$K40,""))</f>
        <v/>
      </c>
      <c r="BC40" s="101" t="str">
        <f aca="false">IF($F40="","",IF(VALUE(LEFT($F40,2))=BC$18,$K40,""))</f>
        <v/>
      </c>
      <c r="BD40" s="101" t="str">
        <f aca="false">IF($F40="","",IF(VALUE(LEFT($F40,2))=BD$18,$K40,""))</f>
        <v/>
      </c>
      <c r="BE40" s="101" t="str">
        <f aca="false">IF($F40="","",IF(VALUE(LEFT($F40,2))=BE$18,$K40,""))</f>
        <v/>
      </c>
      <c r="BF40" s="101" t="str">
        <f aca="false">IF($F40="","",IF(VALUE(LEFT($F40,2))=BF$18,$K40,""))</f>
        <v/>
      </c>
      <c r="BG40" s="101" t="str">
        <f aca="false">IF($F40="","",IF(VALUE(LEFT($F40,2))=BG$18,$K40,""))</f>
        <v/>
      </c>
      <c r="BH40" s="101" t="str">
        <f aca="false">IF($F40="","",IF(VALUE(LEFT($F40,2))=BH$18,$K40,""))</f>
        <v/>
      </c>
      <c r="BI40" s="101" t="str">
        <f aca="false">IF($F40="","",IF(VALUE(LEFT($F40,2))=BI$18,$K40,""))</f>
        <v/>
      </c>
      <c r="BJ40" s="101" t="str">
        <f aca="false">IF($F40="","",IF(VALUE(LEFT($F40,2))=BJ$18,$K40,""))</f>
        <v/>
      </c>
      <c r="BK40" s="101" t="str">
        <f aca="false">IF($F40="","",IF(VALUE(LEFT($F40,2))=BK$18,$K40,""))</f>
        <v/>
      </c>
      <c r="BL40" s="101" t="str">
        <f aca="false">IF($F40="","",IF(VALUE(LEFT($F40,2))=BL$18,$K40,""))</f>
        <v/>
      </c>
      <c r="BM40" s="101" t="str">
        <f aca="false">IF($F40="","",IF(VALUE(LEFT($F40,2))=BM$18,$K40,""))</f>
        <v/>
      </c>
      <c r="BN40" s="101" t="str">
        <f aca="false">IF($F40="","",IF(VALUE(LEFT($F40,2))=BN$18,$K40,""))</f>
        <v/>
      </c>
      <c r="BO40" s="101" t="str">
        <f aca="false">IF($F40="","",IF(VALUE(LEFT($F40,2))=BO$18,$K40,""))</f>
        <v/>
      </c>
      <c r="BQ40" s="101" t="str">
        <f aca="false">IF($M40="","",IF($M40=BQ$18,$K40,0))</f>
        <v/>
      </c>
      <c r="BR40" s="101" t="str">
        <f aca="false">IF($M40="","",IF($M40=BR$18,$K40,0))</f>
        <v/>
      </c>
    </row>
    <row r="41" customFormat="false" ht="12.75" hidden="false" customHeight="true" outlineLevel="0" collapsed="false">
      <c r="C41" s="134"/>
      <c r="D41" s="220" t="n">
        <v>121</v>
      </c>
      <c r="E41" s="209"/>
      <c r="F41" s="221"/>
      <c r="G41" s="222" t="s">
        <v>107</v>
      </c>
      <c r="H41" s="221"/>
      <c r="I41" s="223"/>
      <c r="J41" s="224" t="n">
        <v>0</v>
      </c>
      <c r="K41" s="224"/>
      <c r="M41" s="225" t="str">
        <f aca="false">IF(N41="","",IF(N41="ZAR","Local","Foreign"))</f>
        <v/>
      </c>
      <c r="N41" s="226"/>
      <c r="O41" s="225" t="str">
        <f aca="false">IF(M41="","",IF(M41="Foreign",VLOOKUP(N41,'Option X3'!D:E,2,FALSE()),1))</f>
        <v/>
      </c>
      <c r="P41" s="217"/>
      <c r="Q41" s="218"/>
      <c r="R41" s="218"/>
      <c r="S41" s="218"/>
      <c r="T41" s="218"/>
      <c r="U41" s="218"/>
      <c r="V41" s="219"/>
      <c r="X41" s="101" t="str">
        <f aca="false">IF($F41="","",IF(VALUE(LEFT($F41,2))=X$18,$J41,""))</f>
        <v/>
      </c>
      <c r="Y41" s="101" t="str">
        <f aca="false">IF($F41="","",IF(VALUE(LEFT($F41,2))=Y$18,$J41,""))</f>
        <v/>
      </c>
      <c r="Z41" s="101" t="str">
        <f aca="false">IF($F41="","",IF(VALUE(LEFT($F41,2))=Z$18,$J41,""))</f>
        <v/>
      </c>
      <c r="AA41" s="101" t="str">
        <f aca="false">IF($F41="","",IF(VALUE(LEFT($F41,2))=AA$18,$J41,""))</f>
        <v/>
      </c>
      <c r="AB41" s="101" t="str">
        <f aca="false">IF($F41="","",IF(VALUE(LEFT($F41,2))=AB$18,$J41,""))</f>
        <v/>
      </c>
      <c r="AC41" s="101" t="str">
        <f aca="false">IF($F41="","",IF(VALUE(LEFT($F41,2))=AC$18,$J41,""))</f>
        <v/>
      </c>
      <c r="AD41" s="101" t="str">
        <f aca="false">IF($F41="","",IF(VALUE(LEFT($F41,2))=AD$18,$J41,""))</f>
        <v/>
      </c>
      <c r="AE41" s="101" t="str">
        <f aca="false">IF($F41="","",IF(VALUE(LEFT($F41,2))=AE$18,$J41,""))</f>
        <v/>
      </c>
      <c r="AF41" s="101" t="str">
        <f aca="false">IF($F41="","",IF(VALUE(LEFT($F41,2))=AF$18,$J41,""))</f>
        <v/>
      </c>
      <c r="AG41" s="101" t="str">
        <f aca="false">IF($F41="","",IF(VALUE(LEFT($F41,2))=AG$18,$J41,""))</f>
        <v/>
      </c>
      <c r="AH41" s="101" t="str">
        <f aca="false">IF($F41="","",IF(VALUE(LEFT($F41,2))=AH$18,$J41,""))</f>
        <v/>
      </c>
      <c r="AI41" s="101" t="str">
        <f aca="false">IF($F41="","",IF(VALUE(LEFT($F41,2))=AI$18,$J41,""))</f>
        <v/>
      </c>
      <c r="AJ41" s="101" t="str">
        <f aca="false">IF($F41="","",IF(VALUE(LEFT($F41,2))=AJ$18,$J41,""))</f>
        <v/>
      </c>
      <c r="AK41" s="101" t="str">
        <f aca="false">IF($F41="","",IF(VALUE(LEFT($F41,2))=AK$18,$J41,""))</f>
        <v/>
      </c>
      <c r="AL41" s="101" t="str">
        <f aca="false">IF($F41="","",IF(VALUE(LEFT($F41,2))=AL$18,$J41,""))</f>
        <v/>
      </c>
      <c r="AM41" s="101" t="str">
        <f aca="false">IF($F41="","",IF(VALUE(LEFT($F41,2))=AM$18,$J41,""))</f>
        <v/>
      </c>
      <c r="AN41" s="101" t="str">
        <f aca="false">IF($F41="","",IF(VALUE(LEFT($F41,2))=AN$18,$J41,""))</f>
        <v/>
      </c>
      <c r="AO41" s="101" t="str">
        <f aca="false">IF($F41="","",IF(VALUE(LEFT($F41,2))=AO$18,$J41,""))</f>
        <v/>
      </c>
      <c r="AP41" s="101" t="str">
        <f aca="false">IF($F41="","",IF(VALUE(LEFT($F41,2))=AP$18,$J41,""))</f>
        <v/>
      </c>
      <c r="AQ41" s="101" t="str">
        <f aca="false">IF($F41="","",IF(VALUE(LEFT($F41,2))=AQ$18,$J41,""))</f>
        <v/>
      </c>
      <c r="AS41" s="101" t="str">
        <f aca="false">IF($M41="","",IF($M41=AS$18,$J41,0))</f>
        <v/>
      </c>
      <c r="AT41" s="101" t="str">
        <f aca="false">IF($M41="","",IF($M41=AT$18,$J41,0))</f>
        <v/>
      </c>
      <c r="AV41" s="101" t="str">
        <f aca="false">IF($F41="","",IF(VALUE(LEFT($F41,2))=AV$18,$K41,""))</f>
        <v/>
      </c>
      <c r="AW41" s="101" t="str">
        <f aca="false">IF($F41="","",IF(VALUE(LEFT($F41,2))=AW$18,$K41,""))</f>
        <v/>
      </c>
      <c r="AX41" s="101" t="str">
        <f aca="false">IF($F41="","",IF(VALUE(LEFT($F41,2))=AX$18,$K41,""))</f>
        <v/>
      </c>
      <c r="AY41" s="101" t="str">
        <f aca="false">IF($F41="","",IF(VALUE(LEFT($F41,2))=AY$18,$K41,""))</f>
        <v/>
      </c>
      <c r="AZ41" s="101" t="str">
        <f aca="false">IF($F41="","",IF(VALUE(LEFT($F41,2))=AZ$18,$K41,""))</f>
        <v/>
      </c>
      <c r="BA41" s="101" t="str">
        <f aca="false">IF($F41="","",IF(VALUE(LEFT($F41,2))=BA$18,$K41,""))</f>
        <v/>
      </c>
      <c r="BB41" s="101" t="str">
        <f aca="false">IF($F41="","",IF(VALUE(LEFT($F41,2))=BB$18,$K41,""))</f>
        <v/>
      </c>
      <c r="BC41" s="101" t="str">
        <f aca="false">IF($F41="","",IF(VALUE(LEFT($F41,2))=BC$18,$K41,""))</f>
        <v/>
      </c>
      <c r="BD41" s="101" t="str">
        <f aca="false">IF($F41="","",IF(VALUE(LEFT($F41,2))=BD$18,$K41,""))</f>
        <v/>
      </c>
      <c r="BE41" s="101" t="str">
        <f aca="false">IF($F41="","",IF(VALUE(LEFT($F41,2))=BE$18,$K41,""))</f>
        <v/>
      </c>
      <c r="BF41" s="101" t="str">
        <f aca="false">IF($F41="","",IF(VALUE(LEFT($F41,2))=BF$18,$K41,""))</f>
        <v/>
      </c>
      <c r="BG41" s="101" t="str">
        <f aca="false">IF($F41="","",IF(VALUE(LEFT($F41,2))=BG$18,$K41,""))</f>
        <v/>
      </c>
      <c r="BH41" s="101" t="str">
        <f aca="false">IF($F41="","",IF(VALUE(LEFT($F41,2))=BH$18,$K41,""))</f>
        <v/>
      </c>
      <c r="BI41" s="101" t="str">
        <f aca="false">IF($F41="","",IF(VALUE(LEFT($F41,2))=BI$18,$K41,""))</f>
        <v/>
      </c>
      <c r="BJ41" s="101" t="str">
        <f aca="false">IF($F41="","",IF(VALUE(LEFT($F41,2))=BJ$18,$K41,""))</f>
        <v/>
      </c>
      <c r="BK41" s="101" t="str">
        <f aca="false">IF($F41="","",IF(VALUE(LEFT($F41,2))=BK$18,$K41,""))</f>
        <v/>
      </c>
      <c r="BL41" s="101" t="str">
        <f aca="false">IF($F41="","",IF(VALUE(LEFT($F41,2))=BL$18,$K41,""))</f>
        <v/>
      </c>
      <c r="BM41" s="101" t="str">
        <f aca="false">IF($F41="","",IF(VALUE(LEFT($F41,2))=BM$18,$K41,""))</f>
        <v/>
      </c>
      <c r="BN41" s="101" t="str">
        <f aca="false">IF($F41="","",IF(VALUE(LEFT($F41,2))=BN$18,$K41,""))</f>
        <v/>
      </c>
      <c r="BO41" s="101" t="str">
        <f aca="false">IF($F41="","",IF(VALUE(LEFT($F41,2))=BO$18,$K41,""))</f>
        <v/>
      </c>
      <c r="BQ41" s="101" t="str">
        <f aca="false">IF($M41="","",IF($M41=BQ$18,$K41,0))</f>
        <v/>
      </c>
      <c r="BR41" s="101" t="str">
        <f aca="false">IF($M41="","",IF($M41=BR$18,$K41,0))</f>
        <v/>
      </c>
    </row>
    <row r="42" customFormat="false" ht="12.75" hidden="false" customHeight="true" outlineLevel="0" collapsed="false">
      <c r="C42" s="134"/>
      <c r="D42" s="220" t="n">
        <v>122</v>
      </c>
      <c r="E42" s="209"/>
      <c r="F42" s="221"/>
      <c r="G42" s="222" t="s">
        <v>108</v>
      </c>
      <c r="H42" s="221" t="s">
        <v>109</v>
      </c>
      <c r="I42" s="223"/>
      <c r="J42" s="224" t="n">
        <v>0</v>
      </c>
      <c r="K42" s="224" t="n">
        <v>0</v>
      </c>
      <c r="M42" s="225" t="str">
        <f aca="false">IF(N42="","",IF(N42="ZAR","Local","Foreign"))</f>
        <v/>
      </c>
      <c r="N42" s="226"/>
      <c r="O42" s="225" t="str">
        <f aca="false">IF(M42="","",IF(M42="Foreign",VLOOKUP(N42,'Option X3'!D:E,2,FALSE()),1))</f>
        <v/>
      </c>
      <c r="P42" s="217"/>
      <c r="Q42" s="218"/>
      <c r="R42" s="218"/>
      <c r="S42" s="218"/>
      <c r="T42" s="218"/>
      <c r="U42" s="218"/>
      <c r="V42" s="219"/>
      <c r="X42" s="101" t="str">
        <f aca="false">IF($F42="","",IF(VALUE(LEFT($F42,2))=X$18,$J42,""))</f>
        <v/>
      </c>
      <c r="Y42" s="101" t="str">
        <f aca="false">IF($F42="","",IF(VALUE(LEFT($F42,2))=Y$18,$J42,""))</f>
        <v/>
      </c>
      <c r="Z42" s="101" t="str">
        <f aca="false">IF($F42="","",IF(VALUE(LEFT($F42,2))=Z$18,$J42,""))</f>
        <v/>
      </c>
      <c r="AA42" s="101" t="str">
        <f aca="false">IF($F42="","",IF(VALUE(LEFT($F42,2))=AA$18,$J42,""))</f>
        <v/>
      </c>
      <c r="AB42" s="101" t="str">
        <f aca="false">IF($F42="","",IF(VALUE(LEFT($F42,2))=AB$18,$J42,""))</f>
        <v/>
      </c>
      <c r="AC42" s="101" t="str">
        <f aca="false">IF($F42="","",IF(VALUE(LEFT($F42,2))=AC$18,$J42,""))</f>
        <v/>
      </c>
      <c r="AD42" s="101" t="str">
        <f aca="false">IF($F42="","",IF(VALUE(LEFT($F42,2))=AD$18,$J42,""))</f>
        <v/>
      </c>
      <c r="AE42" s="101" t="str">
        <f aca="false">IF($F42="","",IF(VALUE(LEFT($F42,2))=AE$18,$J42,""))</f>
        <v/>
      </c>
      <c r="AF42" s="101" t="str">
        <f aca="false">IF($F42="","",IF(VALUE(LEFT($F42,2))=AF$18,$J42,""))</f>
        <v/>
      </c>
      <c r="AG42" s="101" t="str">
        <f aca="false">IF($F42="","",IF(VALUE(LEFT($F42,2))=AG$18,$J42,""))</f>
        <v/>
      </c>
      <c r="AH42" s="101" t="str">
        <f aca="false">IF($F42="","",IF(VALUE(LEFT($F42,2))=AH$18,$J42,""))</f>
        <v/>
      </c>
      <c r="AI42" s="101" t="str">
        <f aca="false">IF($F42="","",IF(VALUE(LEFT($F42,2))=AI$18,$J42,""))</f>
        <v/>
      </c>
      <c r="AJ42" s="101" t="str">
        <f aca="false">IF($F42="","",IF(VALUE(LEFT($F42,2))=AJ$18,$J42,""))</f>
        <v/>
      </c>
      <c r="AK42" s="101" t="str">
        <f aca="false">IF($F42="","",IF(VALUE(LEFT($F42,2))=AK$18,$J42,""))</f>
        <v/>
      </c>
      <c r="AL42" s="101" t="str">
        <f aca="false">IF($F42="","",IF(VALUE(LEFT($F42,2))=AL$18,$J42,""))</f>
        <v/>
      </c>
      <c r="AM42" s="101" t="str">
        <f aca="false">IF($F42="","",IF(VALUE(LEFT($F42,2))=AM$18,$J42,""))</f>
        <v/>
      </c>
      <c r="AN42" s="101" t="str">
        <f aca="false">IF($F42="","",IF(VALUE(LEFT($F42,2))=AN$18,$J42,""))</f>
        <v/>
      </c>
      <c r="AO42" s="101" t="str">
        <f aca="false">IF($F42="","",IF(VALUE(LEFT($F42,2))=AO$18,$J42,""))</f>
        <v/>
      </c>
      <c r="AP42" s="101" t="str">
        <f aca="false">IF($F42="","",IF(VALUE(LEFT($F42,2))=AP$18,$J42,""))</f>
        <v/>
      </c>
      <c r="AQ42" s="101" t="str">
        <f aca="false">IF($F42="","",IF(VALUE(LEFT($F42,2))=AQ$18,$J42,""))</f>
        <v/>
      </c>
      <c r="AS42" s="101" t="str">
        <f aca="false">IF($M42="","",IF($M42=AS$18,$J42,0))</f>
        <v/>
      </c>
      <c r="AT42" s="101" t="str">
        <f aca="false">IF($M42="","",IF($M42=AT$18,$J42,0))</f>
        <v/>
      </c>
      <c r="AV42" s="101" t="str">
        <f aca="false">IF($F42="","",IF(VALUE(LEFT($F42,2))=AV$18,$K42,""))</f>
        <v/>
      </c>
      <c r="AW42" s="101" t="str">
        <f aca="false">IF($F42="","",IF(VALUE(LEFT($F42,2))=AW$18,$K42,""))</f>
        <v/>
      </c>
      <c r="AX42" s="101" t="str">
        <f aca="false">IF($F42="","",IF(VALUE(LEFT($F42,2))=AX$18,$K42,""))</f>
        <v/>
      </c>
      <c r="AY42" s="101" t="str">
        <f aca="false">IF($F42="","",IF(VALUE(LEFT($F42,2))=AY$18,$K42,""))</f>
        <v/>
      </c>
      <c r="AZ42" s="101" t="str">
        <f aca="false">IF($F42="","",IF(VALUE(LEFT($F42,2))=AZ$18,$K42,""))</f>
        <v/>
      </c>
      <c r="BA42" s="101" t="str">
        <f aca="false">IF($F42="","",IF(VALUE(LEFT($F42,2))=BA$18,$K42,""))</f>
        <v/>
      </c>
      <c r="BB42" s="101" t="str">
        <f aca="false">IF($F42="","",IF(VALUE(LEFT($F42,2))=BB$18,$K42,""))</f>
        <v/>
      </c>
      <c r="BC42" s="101" t="str">
        <f aca="false">IF($F42="","",IF(VALUE(LEFT($F42,2))=BC$18,$K42,""))</f>
        <v/>
      </c>
      <c r="BD42" s="101" t="str">
        <f aca="false">IF($F42="","",IF(VALUE(LEFT($F42,2))=BD$18,$K42,""))</f>
        <v/>
      </c>
      <c r="BE42" s="101" t="str">
        <f aca="false">IF($F42="","",IF(VALUE(LEFT($F42,2))=BE$18,$K42,""))</f>
        <v/>
      </c>
      <c r="BF42" s="101" t="str">
        <f aca="false">IF($F42="","",IF(VALUE(LEFT($F42,2))=BF$18,$K42,""))</f>
        <v/>
      </c>
      <c r="BG42" s="101" t="str">
        <f aca="false">IF($F42="","",IF(VALUE(LEFT($F42,2))=BG$18,$K42,""))</f>
        <v/>
      </c>
      <c r="BH42" s="101" t="str">
        <f aca="false">IF($F42="","",IF(VALUE(LEFT($F42,2))=BH$18,$K42,""))</f>
        <v/>
      </c>
      <c r="BI42" s="101" t="str">
        <f aca="false">IF($F42="","",IF(VALUE(LEFT($F42,2))=BI$18,$K42,""))</f>
        <v/>
      </c>
      <c r="BJ42" s="101" t="str">
        <f aca="false">IF($F42="","",IF(VALUE(LEFT($F42,2))=BJ$18,$K42,""))</f>
        <v/>
      </c>
      <c r="BK42" s="101" t="str">
        <f aca="false">IF($F42="","",IF(VALUE(LEFT($F42,2))=BK$18,$K42,""))</f>
        <v/>
      </c>
      <c r="BL42" s="101" t="str">
        <f aca="false">IF($F42="","",IF(VALUE(LEFT($F42,2))=BL$18,$K42,""))</f>
        <v/>
      </c>
      <c r="BM42" s="101" t="str">
        <f aca="false">IF($F42="","",IF(VALUE(LEFT($F42,2))=BM$18,$K42,""))</f>
        <v/>
      </c>
      <c r="BN42" s="101" t="str">
        <f aca="false">IF($F42="","",IF(VALUE(LEFT($F42,2))=BN$18,$K42,""))</f>
        <v/>
      </c>
      <c r="BO42" s="101" t="str">
        <f aca="false">IF($F42="","",IF(VALUE(LEFT($F42,2))=BO$18,$K42,""))</f>
        <v/>
      </c>
      <c r="BQ42" s="101" t="str">
        <f aca="false">IF($M42="","",IF($M42=BQ$18,$K42,0))</f>
        <v/>
      </c>
      <c r="BR42" s="101" t="str">
        <f aca="false">IF($M42="","",IF($M42=BR$18,$K42,0))</f>
        <v/>
      </c>
    </row>
    <row r="43" customFormat="false" ht="17.25" hidden="false" customHeight="true" outlineLevel="0" collapsed="false">
      <c r="C43" s="134"/>
      <c r="D43" s="220" t="n">
        <v>123</v>
      </c>
      <c r="E43" s="209"/>
      <c r="F43" s="221"/>
      <c r="G43" s="222" t="s">
        <v>110</v>
      </c>
      <c r="H43" s="221" t="s">
        <v>109</v>
      </c>
      <c r="I43" s="223"/>
      <c r="J43" s="224" t="n">
        <v>0</v>
      </c>
      <c r="K43" s="224" t="n">
        <v>0</v>
      </c>
      <c r="M43" s="225" t="str">
        <f aca="false">IF(N43="","",IF(N43="ZAR","Local","Foreign"))</f>
        <v/>
      </c>
      <c r="N43" s="226"/>
      <c r="O43" s="225" t="str">
        <f aca="false">IF(M43="","",IF(M43="Foreign",VLOOKUP(N43,'Option X3'!D:E,2,FALSE()),1))</f>
        <v/>
      </c>
      <c r="P43" s="217"/>
      <c r="Q43" s="218"/>
      <c r="R43" s="218"/>
      <c r="S43" s="218"/>
      <c r="T43" s="218"/>
      <c r="U43" s="218"/>
      <c r="V43" s="219"/>
      <c r="X43" s="101" t="str">
        <f aca="false">IF($F43="","",IF(VALUE(LEFT($F43,2))=X$18,$J43,""))</f>
        <v/>
      </c>
      <c r="Y43" s="101" t="str">
        <f aca="false">IF($F43="","",IF(VALUE(LEFT($F43,2))=Y$18,$J43,""))</f>
        <v/>
      </c>
      <c r="Z43" s="101" t="str">
        <f aca="false">IF($F43="","",IF(VALUE(LEFT($F43,2))=Z$18,$J43,""))</f>
        <v/>
      </c>
      <c r="AA43" s="101" t="str">
        <f aca="false">IF($F43="","",IF(VALUE(LEFT($F43,2))=AA$18,$J43,""))</f>
        <v/>
      </c>
      <c r="AB43" s="101" t="str">
        <f aca="false">IF($F43="","",IF(VALUE(LEFT($F43,2))=AB$18,$J43,""))</f>
        <v/>
      </c>
      <c r="AC43" s="101" t="str">
        <f aca="false">IF($F43="","",IF(VALUE(LEFT($F43,2))=AC$18,$J43,""))</f>
        <v/>
      </c>
      <c r="AD43" s="101" t="str">
        <f aca="false">IF($F43="","",IF(VALUE(LEFT($F43,2))=AD$18,$J43,""))</f>
        <v/>
      </c>
      <c r="AE43" s="101" t="str">
        <f aca="false">IF($F43="","",IF(VALUE(LEFT($F43,2))=AE$18,$J43,""))</f>
        <v/>
      </c>
      <c r="AF43" s="101" t="str">
        <f aca="false">IF($F43="","",IF(VALUE(LEFT($F43,2))=AF$18,$J43,""))</f>
        <v/>
      </c>
      <c r="AG43" s="101" t="str">
        <f aca="false">IF($F43="","",IF(VALUE(LEFT($F43,2))=AG$18,$J43,""))</f>
        <v/>
      </c>
      <c r="AH43" s="101" t="str">
        <f aca="false">IF($F43="","",IF(VALUE(LEFT($F43,2))=AH$18,$J43,""))</f>
        <v/>
      </c>
      <c r="AI43" s="101" t="str">
        <f aca="false">IF($F43="","",IF(VALUE(LEFT($F43,2))=AI$18,$J43,""))</f>
        <v/>
      </c>
      <c r="AJ43" s="101" t="str">
        <f aca="false">IF($F43="","",IF(VALUE(LEFT($F43,2))=AJ$18,$J43,""))</f>
        <v/>
      </c>
      <c r="AK43" s="101" t="str">
        <f aca="false">IF($F43="","",IF(VALUE(LEFT($F43,2))=AK$18,$J43,""))</f>
        <v/>
      </c>
      <c r="AL43" s="101" t="str">
        <f aca="false">IF($F43="","",IF(VALUE(LEFT($F43,2))=AL$18,$J43,""))</f>
        <v/>
      </c>
      <c r="AM43" s="101" t="str">
        <f aca="false">IF($F43="","",IF(VALUE(LEFT($F43,2))=AM$18,$J43,""))</f>
        <v/>
      </c>
      <c r="AN43" s="101" t="str">
        <f aca="false">IF($F43="","",IF(VALUE(LEFT($F43,2))=AN$18,$J43,""))</f>
        <v/>
      </c>
      <c r="AO43" s="101" t="str">
        <f aca="false">IF($F43="","",IF(VALUE(LEFT($F43,2))=AO$18,$J43,""))</f>
        <v/>
      </c>
      <c r="AP43" s="101" t="str">
        <f aca="false">IF($F43="","",IF(VALUE(LEFT($F43,2))=AP$18,$J43,""))</f>
        <v/>
      </c>
      <c r="AQ43" s="101" t="str">
        <f aca="false">IF($F43="","",IF(VALUE(LEFT($F43,2))=AQ$18,$J43,""))</f>
        <v/>
      </c>
      <c r="AS43" s="101" t="str">
        <f aca="false">IF($M43="","",IF($M43=AS$18,$J43,0))</f>
        <v/>
      </c>
      <c r="AT43" s="101" t="str">
        <f aca="false">IF($M43="","",IF($M43=AT$18,$J43,0))</f>
        <v/>
      </c>
      <c r="AV43" s="101" t="str">
        <f aca="false">IF($F43="","",IF(VALUE(LEFT($F43,2))=AV$18,$K43,""))</f>
        <v/>
      </c>
      <c r="AW43" s="101" t="str">
        <f aca="false">IF($F43="","",IF(VALUE(LEFT($F43,2))=AW$18,$K43,""))</f>
        <v/>
      </c>
      <c r="AX43" s="101" t="str">
        <f aca="false">IF($F43="","",IF(VALUE(LEFT($F43,2))=AX$18,$K43,""))</f>
        <v/>
      </c>
      <c r="AY43" s="101" t="str">
        <f aca="false">IF($F43="","",IF(VALUE(LEFT($F43,2))=AY$18,$K43,""))</f>
        <v/>
      </c>
      <c r="AZ43" s="101" t="str">
        <f aca="false">IF($F43="","",IF(VALUE(LEFT($F43,2))=AZ$18,$K43,""))</f>
        <v/>
      </c>
      <c r="BA43" s="101" t="str">
        <f aca="false">IF($F43="","",IF(VALUE(LEFT($F43,2))=BA$18,$K43,""))</f>
        <v/>
      </c>
      <c r="BB43" s="101" t="str">
        <f aca="false">IF($F43="","",IF(VALUE(LEFT($F43,2))=BB$18,$K43,""))</f>
        <v/>
      </c>
      <c r="BC43" s="101" t="str">
        <f aca="false">IF($F43="","",IF(VALUE(LEFT($F43,2))=BC$18,$K43,""))</f>
        <v/>
      </c>
      <c r="BD43" s="101" t="str">
        <f aca="false">IF($F43="","",IF(VALUE(LEFT($F43,2))=BD$18,$K43,""))</f>
        <v/>
      </c>
      <c r="BE43" s="101" t="str">
        <f aca="false">IF($F43="","",IF(VALUE(LEFT($F43,2))=BE$18,$K43,""))</f>
        <v/>
      </c>
      <c r="BF43" s="101" t="str">
        <f aca="false">IF($F43="","",IF(VALUE(LEFT($F43,2))=BF$18,$K43,""))</f>
        <v/>
      </c>
      <c r="BG43" s="101" t="str">
        <f aca="false">IF($F43="","",IF(VALUE(LEFT($F43,2))=BG$18,$K43,""))</f>
        <v/>
      </c>
      <c r="BH43" s="101" t="str">
        <f aca="false">IF($F43="","",IF(VALUE(LEFT($F43,2))=BH$18,$K43,""))</f>
        <v/>
      </c>
      <c r="BI43" s="101" t="str">
        <f aca="false">IF($F43="","",IF(VALUE(LEFT($F43,2))=BI$18,$K43,""))</f>
        <v/>
      </c>
      <c r="BJ43" s="101" t="str">
        <f aca="false">IF($F43="","",IF(VALUE(LEFT($F43,2))=BJ$18,$K43,""))</f>
        <v/>
      </c>
      <c r="BK43" s="101" t="str">
        <f aca="false">IF($F43="","",IF(VALUE(LEFT($F43,2))=BK$18,$K43,""))</f>
        <v/>
      </c>
      <c r="BL43" s="101" t="str">
        <f aca="false">IF($F43="","",IF(VALUE(LEFT($F43,2))=BL$18,$K43,""))</f>
        <v/>
      </c>
      <c r="BM43" s="101" t="str">
        <f aca="false">IF($F43="","",IF(VALUE(LEFT($F43,2))=BM$18,$K43,""))</f>
        <v/>
      </c>
      <c r="BN43" s="101" t="str">
        <f aca="false">IF($F43="","",IF(VALUE(LEFT($F43,2))=BN$18,$K43,""))</f>
        <v/>
      </c>
      <c r="BO43" s="101" t="str">
        <f aca="false">IF($F43="","",IF(VALUE(LEFT($F43,2))=BO$18,$K43,""))</f>
        <v/>
      </c>
      <c r="BQ43" s="101" t="str">
        <f aca="false">IF($M43="","",IF($M43=BQ$18,$K43,0))</f>
        <v/>
      </c>
      <c r="BR43" s="101" t="str">
        <f aca="false">IF($M43="","",IF($M43=BR$18,$K43,0))</f>
        <v/>
      </c>
    </row>
    <row r="44" customFormat="false" ht="12.75" hidden="false" customHeight="true" outlineLevel="0" collapsed="false">
      <c r="C44" s="134"/>
      <c r="D44" s="220" t="n">
        <v>124</v>
      </c>
      <c r="E44" s="209"/>
      <c r="F44" s="221"/>
      <c r="G44" s="222" t="s">
        <v>111</v>
      </c>
      <c r="H44" s="221"/>
      <c r="I44" s="223"/>
      <c r="J44" s="224" t="n">
        <v>0</v>
      </c>
      <c r="K44" s="224" t="n">
        <v>0</v>
      </c>
      <c r="M44" s="225" t="str">
        <f aca="false">IF(N44="","",IF(N44="ZAR","Local","Foreign"))</f>
        <v/>
      </c>
      <c r="N44" s="226"/>
      <c r="O44" s="225" t="str">
        <f aca="false">IF(M44="","",IF(M44="Foreign",VLOOKUP(N44,'Option X3'!D:E,2,FALSE()),1))</f>
        <v/>
      </c>
      <c r="P44" s="217"/>
      <c r="Q44" s="218"/>
      <c r="R44" s="218"/>
      <c r="S44" s="218"/>
      <c r="T44" s="218"/>
      <c r="U44" s="218"/>
      <c r="V44" s="219"/>
      <c r="X44" s="101" t="str">
        <f aca="false">IF($F44="","",IF(VALUE(LEFT($F44,2))=X$18,$J44,""))</f>
        <v/>
      </c>
      <c r="Y44" s="101" t="str">
        <f aca="false">IF($F44="","",IF(VALUE(LEFT($F44,2))=Y$18,$J44,""))</f>
        <v/>
      </c>
      <c r="Z44" s="101" t="str">
        <f aca="false">IF($F44="","",IF(VALUE(LEFT($F44,2))=Z$18,$J44,""))</f>
        <v/>
      </c>
      <c r="AA44" s="101" t="str">
        <f aca="false">IF($F44="","",IF(VALUE(LEFT($F44,2))=AA$18,$J44,""))</f>
        <v/>
      </c>
      <c r="AB44" s="101" t="str">
        <f aca="false">IF($F44="","",IF(VALUE(LEFT($F44,2))=AB$18,$J44,""))</f>
        <v/>
      </c>
      <c r="AC44" s="101" t="str">
        <f aca="false">IF($F44="","",IF(VALUE(LEFT($F44,2))=AC$18,$J44,""))</f>
        <v/>
      </c>
      <c r="AD44" s="101" t="str">
        <f aca="false">IF($F44="","",IF(VALUE(LEFT($F44,2))=AD$18,$J44,""))</f>
        <v/>
      </c>
      <c r="AE44" s="101" t="str">
        <f aca="false">IF($F44="","",IF(VALUE(LEFT($F44,2))=AE$18,$J44,""))</f>
        <v/>
      </c>
      <c r="AF44" s="101" t="str">
        <f aca="false">IF($F44="","",IF(VALUE(LEFT($F44,2))=AF$18,$J44,""))</f>
        <v/>
      </c>
      <c r="AG44" s="101" t="str">
        <f aca="false">IF($F44="","",IF(VALUE(LEFT($F44,2))=AG$18,$J44,""))</f>
        <v/>
      </c>
      <c r="AH44" s="101" t="str">
        <f aca="false">IF($F44="","",IF(VALUE(LEFT($F44,2))=AH$18,$J44,""))</f>
        <v/>
      </c>
      <c r="AI44" s="101" t="str">
        <f aca="false">IF($F44="","",IF(VALUE(LEFT($F44,2))=AI$18,$J44,""))</f>
        <v/>
      </c>
      <c r="AJ44" s="101" t="str">
        <f aca="false">IF($F44="","",IF(VALUE(LEFT($F44,2))=AJ$18,$J44,""))</f>
        <v/>
      </c>
      <c r="AK44" s="101" t="str">
        <f aca="false">IF($F44="","",IF(VALUE(LEFT($F44,2))=AK$18,$J44,""))</f>
        <v/>
      </c>
      <c r="AL44" s="101" t="str">
        <f aca="false">IF($F44="","",IF(VALUE(LEFT($F44,2))=AL$18,$J44,""))</f>
        <v/>
      </c>
      <c r="AM44" s="101" t="str">
        <f aca="false">IF($F44="","",IF(VALUE(LEFT($F44,2))=AM$18,$J44,""))</f>
        <v/>
      </c>
      <c r="AN44" s="101" t="str">
        <f aca="false">IF($F44="","",IF(VALUE(LEFT($F44,2))=AN$18,$J44,""))</f>
        <v/>
      </c>
      <c r="AO44" s="101" t="str">
        <f aca="false">IF($F44="","",IF(VALUE(LEFT($F44,2))=AO$18,$J44,""))</f>
        <v/>
      </c>
      <c r="AP44" s="101" t="str">
        <f aca="false">IF($F44="","",IF(VALUE(LEFT($F44,2))=AP$18,$J44,""))</f>
        <v/>
      </c>
      <c r="AQ44" s="101" t="str">
        <f aca="false">IF($F44="","",IF(VALUE(LEFT($F44,2))=AQ$18,$J44,""))</f>
        <v/>
      </c>
      <c r="AS44" s="101" t="str">
        <f aca="false">IF($M44="","",IF($M44=AS$18,$J44,0))</f>
        <v/>
      </c>
      <c r="AT44" s="101" t="str">
        <f aca="false">IF($M44="","",IF($M44=AT$18,$J44,0))</f>
        <v/>
      </c>
      <c r="AV44" s="101" t="str">
        <f aca="false">IF($F44="","",IF(VALUE(LEFT($F44,2))=AV$18,$K44,""))</f>
        <v/>
      </c>
      <c r="AW44" s="101" t="str">
        <f aca="false">IF($F44="","",IF(VALUE(LEFT($F44,2))=AW$18,$K44,""))</f>
        <v/>
      </c>
      <c r="AX44" s="101" t="str">
        <f aca="false">IF($F44="","",IF(VALUE(LEFT($F44,2))=AX$18,$K44,""))</f>
        <v/>
      </c>
      <c r="AY44" s="101" t="str">
        <f aca="false">IF($F44="","",IF(VALUE(LEFT($F44,2))=AY$18,$K44,""))</f>
        <v/>
      </c>
      <c r="AZ44" s="101" t="str">
        <f aca="false">IF($F44="","",IF(VALUE(LEFT($F44,2))=AZ$18,$K44,""))</f>
        <v/>
      </c>
      <c r="BA44" s="101" t="str">
        <f aca="false">IF($F44="","",IF(VALUE(LEFT($F44,2))=BA$18,$K44,""))</f>
        <v/>
      </c>
      <c r="BB44" s="101" t="str">
        <f aca="false">IF($F44="","",IF(VALUE(LEFT($F44,2))=BB$18,$K44,""))</f>
        <v/>
      </c>
      <c r="BC44" s="101" t="str">
        <f aca="false">IF($F44="","",IF(VALUE(LEFT($F44,2))=BC$18,$K44,""))</f>
        <v/>
      </c>
      <c r="BD44" s="101" t="str">
        <f aca="false">IF($F44="","",IF(VALUE(LEFT($F44,2))=BD$18,$K44,""))</f>
        <v/>
      </c>
      <c r="BE44" s="101" t="str">
        <f aca="false">IF($F44="","",IF(VALUE(LEFT($F44,2))=BE$18,$K44,""))</f>
        <v/>
      </c>
      <c r="BF44" s="101" t="str">
        <f aca="false">IF($F44="","",IF(VALUE(LEFT($F44,2))=BF$18,$K44,""))</f>
        <v/>
      </c>
      <c r="BG44" s="101" t="str">
        <f aca="false">IF($F44="","",IF(VALUE(LEFT($F44,2))=BG$18,$K44,""))</f>
        <v/>
      </c>
      <c r="BH44" s="101" t="str">
        <f aca="false">IF($F44="","",IF(VALUE(LEFT($F44,2))=BH$18,$K44,""))</f>
        <v/>
      </c>
      <c r="BI44" s="101" t="str">
        <f aca="false">IF($F44="","",IF(VALUE(LEFT($F44,2))=BI$18,$K44,""))</f>
        <v/>
      </c>
      <c r="BJ44" s="101" t="str">
        <f aca="false">IF($F44="","",IF(VALUE(LEFT($F44,2))=BJ$18,$K44,""))</f>
        <v/>
      </c>
      <c r="BK44" s="101" t="str">
        <f aca="false">IF($F44="","",IF(VALUE(LEFT($F44,2))=BK$18,$K44,""))</f>
        <v/>
      </c>
      <c r="BL44" s="101" t="str">
        <f aca="false">IF($F44="","",IF(VALUE(LEFT($F44,2))=BL$18,$K44,""))</f>
        <v/>
      </c>
      <c r="BM44" s="101" t="str">
        <f aca="false">IF($F44="","",IF(VALUE(LEFT($F44,2))=BM$18,$K44,""))</f>
        <v/>
      </c>
      <c r="BN44" s="101" t="str">
        <f aca="false">IF($F44="","",IF(VALUE(LEFT($F44,2))=BN$18,$K44,""))</f>
        <v/>
      </c>
      <c r="BO44" s="101" t="str">
        <f aca="false">IF($F44="","",IF(VALUE(LEFT($F44,2))=BO$18,$K44,""))</f>
        <v/>
      </c>
      <c r="BQ44" s="101" t="str">
        <f aca="false">IF($M44="","",IF($M44=BQ$18,$K44,0))</f>
        <v/>
      </c>
      <c r="BR44" s="101" t="str">
        <f aca="false">IF($M44="","",IF($M44=BR$18,$K44,0))</f>
        <v/>
      </c>
    </row>
    <row r="45" customFormat="false" ht="12.75" hidden="false" customHeight="true" outlineLevel="0" collapsed="false">
      <c r="C45" s="134"/>
      <c r="D45" s="220" t="n">
        <v>125</v>
      </c>
      <c r="E45" s="209"/>
      <c r="F45" s="221"/>
      <c r="G45" s="222" t="s">
        <v>112</v>
      </c>
      <c r="H45" s="221"/>
      <c r="I45" s="223"/>
      <c r="J45" s="224" t="n">
        <v>0</v>
      </c>
      <c r="K45" s="224" t="n">
        <v>0</v>
      </c>
      <c r="M45" s="225" t="str">
        <f aca="false">IF(N45="","",IF(N45="ZAR","Local","Foreign"))</f>
        <v/>
      </c>
      <c r="N45" s="226"/>
      <c r="O45" s="225" t="str">
        <f aca="false">IF(M45="","",IF(M45="Foreign",VLOOKUP(N45,'Option X3'!D:E,2,FALSE()),1))</f>
        <v/>
      </c>
      <c r="P45" s="217"/>
      <c r="Q45" s="218"/>
      <c r="R45" s="218"/>
      <c r="S45" s="218"/>
      <c r="T45" s="218"/>
      <c r="U45" s="218"/>
      <c r="V45" s="219"/>
      <c r="X45" s="101" t="str">
        <f aca="false">IF($F45="","",IF(VALUE(LEFT($F45,2))=X$18,$J45,""))</f>
        <v/>
      </c>
      <c r="Y45" s="101" t="str">
        <f aca="false">IF($F45="","",IF(VALUE(LEFT($F45,2))=Y$18,$J45,""))</f>
        <v/>
      </c>
      <c r="Z45" s="101" t="str">
        <f aca="false">IF($F45="","",IF(VALUE(LEFT($F45,2))=Z$18,$J45,""))</f>
        <v/>
      </c>
      <c r="AA45" s="101" t="str">
        <f aca="false">IF($F45="","",IF(VALUE(LEFT($F45,2))=AA$18,$J45,""))</f>
        <v/>
      </c>
      <c r="AB45" s="101" t="str">
        <f aca="false">IF($F45="","",IF(VALUE(LEFT($F45,2))=AB$18,$J45,""))</f>
        <v/>
      </c>
      <c r="AC45" s="101" t="str">
        <f aca="false">IF($F45="","",IF(VALUE(LEFT($F45,2))=AC$18,$J45,""))</f>
        <v/>
      </c>
      <c r="AD45" s="101" t="str">
        <f aca="false">IF($F45="","",IF(VALUE(LEFT($F45,2))=AD$18,$J45,""))</f>
        <v/>
      </c>
      <c r="AE45" s="101" t="str">
        <f aca="false">IF($F45="","",IF(VALUE(LEFT($F45,2))=AE$18,$J45,""))</f>
        <v/>
      </c>
      <c r="AF45" s="101" t="str">
        <f aca="false">IF($F45="","",IF(VALUE(LEFT($F45,2))=AF$18,$J45,""))</f>
        <v/>
      </c>
      <c r="AG45" s="101" t="str">
        <f aca="false">IF($F45="","",IF(VALUE(LEFT($F45,2))=AG$18,$J45,""))</f>
        <v/>
      </c>
      <c r="AH45" s="101" t="str">
        <f aca="false">IF($F45="","",IF(VALUE(LEFT($F45,2))=AH$18,$J45,""))</f>
        <v/>
      </c>
      <c r="AI45" s="101" t="str">
        <f aca="false">IF($F45="","",IF(VALUE(LEFT($F45,2))=AI$18,$J45,""))</f>
        <v/>
      </c>
      <c r="AJ45" s="101" t="str">
        <f aca="false">IF($F45="","",IF(VALUE(LEFT($F45,2))=AJ$18,$J45,""))</f>
        <v/>
      </c>
      <c r="AK45" s="101" t="str">
        <f aca="false">IF($F45="","",IF(VALUE(LEFT($F45,2))=AK$18,$J45,""))</f>
        <v/>
      </c>
      <c r="AL45" s="101" t="str">
        <f aca="false">IF($F45="","",IF(VALUE(LEFT($F45,2))=AL$18,$J45,""))</f>
        <v/>
      </c>
      <c r="AM45" s="101" t="str">
        <f aca="false">IF($F45="","",IF(VALUE(LEFT($F45,2))=AM$18,$J45,""))</f>
        <v/>
      </c>
      <c r="AN45" s="101" t="str">
        <f aca="false">IF($F45="","",IF(VALUE(LEFT($F45,2))=AN$18,$J45,""))</f>
        <v/>
      </c>
      <c r="AO45" s="101" t="str">
        <f aca="false">IF($F45="","",IF(VALUE(LEFT($F45,2))=AO$18,$J45,""))</f>
        <v/>
      </c>
      <c r="AP45" s="101" t="str">
        <f aca="false">IF($F45="","",IF(VALUE(LEFT($F45,2))=AP$18,$J45,""))</f>
        <v/>
      </c>
      <c r="AQ45" s="101" t="str">
        <f aca="false">IF($F45="","",IF(VALUE(LEFT($F45,2))=AQ$18,$J45,""))</f>
        <v/>
      </c>
      <c r="AS45" s="101" t="str">
        <f aca="false">IF($M45="","",IF($M45=AS$18,$J45,0))</f>
        <v/>
      </c>
      <c r="AT45" s="101" t="str">
        <f aca="false">IF($M45="","",IF($M45=AT$18,$J45,0))</f>
        <v/>
      </c>
      <c r="AV45" s="101" t="str">
        <f aca="false">IF($F45="","",IF(VALUE(LEFT($F45,2))=AV$18,$K45,""))</f>
        <v/>
      </c>
      <c r="AW45" s="101" t="str">
        <f aca="false">IF($F45="","",IF(VALUE(LEFT($F45,2))=AW$18,$K45,""))</f>
        <v/>
      </c>
      <c r="AX45" s="101" t="str">
        <f aca="false">IF($F45="","",IF(VALUE(LEFT($F45,2))=AX$18,$K45,""))</f>
        <v/>
      </c>
      <c r="AY45" s="101" t="str">
        <f aca="false">IF($F45="","",IF(VALUE(LEFT($F45,2))=AY$18,$K45,""))</f>
        <v/>
      </c>
      <c r="AZ45" s="101" t="str">
        <f aca="false">IF($F45="","",IF(VALUE(LEFT($F45,2))=AZ$18,$K45,""))</f>
        <v/>
      </c>
      <c r="BA45" s="101" t="str">
        <f aca="false">IF($F45="","",IF(VALUE(LEFT($F45,2))=BA$18,$K45,""))</f>
        <v/>
      </c>
      <c r="BB45" s="101" t="str">
        <f aca="false">IF($F45="","",IF(VALUE(LEFT($F45,2))=BB$18,$K45,""))</f>
        <v/>
      </c>
      <c r="BC45" s="101" t="str">
        <f aca="false">IF($F45="","",IF(VALUE(LEFT($F45,2))=BC$18,$K45,""))</f>
        <v/>
      </c>
      <c r="BD45" s="101" t="str">
        <f aca="false">IF($F45="","",IF(VALUE(LEFT($F45,2))=BD$18,$K45,""))</f>
        <v/>
      </c>
      <c r="BE45" s="101" t="str">
        <f aca="false">IF($F45="","",IF(VALUE(LEFT($F45,2))=BE$18,$K45,""))</f>
        <v/>
      </c>
      <c r="BF45" s="101" t="str">
        <f aca="false">IF($F45="","",IF(VALUE(LEFT($F45,2))=BF$18,$K45,""))</f>
        <v/>
      </c>
      <c r="BG45" s="101" t="str">
        <f aca="false">IF($F45="","",IF(VALUE(LEFT($F45,2))=BG$18,$K45,""))</f>
        <v/>
      </c>
      <c r="BH45" s="101" t="str">
        <f aca="false">IF($F45="","",IF(VALUE(LEFT($F45,2))=BH$18,$K45,""))</f>
        <v/>
      </c>
      <c r="BI45" s="101" t="str">
        <f aca="false">IF($F45="","",IF(VALUE(LEFT($F45,2))=BI$18,$K45,""))</f>
        <v/>
      </c>
      <c r="BJ45" s="101" t="str">
        <f aca="false">IF($F45="","",IF(VALUE(LEFT($F45,2))=BJ$18,$K45,""))</f>
        <v/>
      </c>
      <c r="BK45" s="101" t="str">
        <f aca="false">IF($F45="","",IF(VALUE(LEFT($F45,2))=BK$18,$K45,""))</f>
        <v/>
      </c>
      <c r="BL45" s="101" t="str">
        <f aca="false">IF($F45="","",IF(VALUE(LEFT($F45,2))=BL$18,$K45,""))</f>
        <v/>
      </c>
      <c r="BM45" s="101" t="str">
        <f aca="false">IF($F45="","",IF(VALUE(LEFT($F45,2))=BM$18,$K45,""))</f>
        <v/>
      </c>
      <c r="BN45" s="101" t="str">
        <f aca="false">IF($F45="","",IF(VALUE(LEFT($F45,2))=BN$18,$K45,""))</f>
        <v/>
      </c>
      <c r="BO45" s="101" t="str">
        <f aca="false">IF($F45="","",IF(VALUE(LEFT($F45,2))=BO$18,$K45,""))</f>
        <v/>
      </c>
      <c r="BQ45" s="101" t="str">
        <f aca="false">IF($M45="","",IF($M45=BQ$18,$K45,0))</f>
        <v/>
      </c>
      <c r="BR45" s="101" t="str">
        <f aca="false">IF($M45="","",IF($M45=BR$18,$K45,0))</f>
        <v/>
      </c>
    </row>
    <row r="46" customFormat="false" ht="12.75" hidden="false" customHeight="true" outlineLevel="0" collapsed="false">
      <c r="C46" s="134"/>
      <c r="D46" s="220" t="n">
        <v>126</v>
      </c>
      <c r="E46" s="209"/>
      <c r="F46" s="221"/>
      <c r="G46" s="222" t="s">
        <v>113</v>
      </c>
      <c r="H46" s="221" t="s">
        <v>109</v>
      </c>
      <c r="I46" s="223"/>
      <c r="J46" s="224" t="n">
        <v>0</v>
      </c>
      <c r="K46" s="224" t="n">
        <v>0</v>
      </c>
      <c r="M46" s="225" t="str">
        <f aca="false">IF(N46="","",IF(N46="ZAR","Local","Foreign"))</f>
        <v/>
      </c>
      <c r="N46" s="226"/>
      <c r="O46" s="225" t="str">
        <f aca="false">IF(M46="","",IF(M46="Foreign",VLOOKUP(N46,'Option X3'!D:E,2,FALSE()),1))</f>
        <v/>
      </c>
      <c r="P46" s="217"/>
      <c r="Q46" s="218"/>
      <c r="R46" s="218"/>
      <c r="S46" s="218"/>
      <c r="T46" s="218"/>
      <c r="U46" s="218"/>
      <c r="V46" s="219"/>
      <c r="X46" s="101" t="str">
        <f aca="false">IF($F46="","",IF(VALUE(LEFT($F46,2))=X$18,$J46,""))</f>
        <v/>
      </c>
      <c r="Y46" s="101" t="str">
        <f aca="false">IF($F46="","",IF(VALUE(LEFT($F46,2))=Y$18,$J46,""))</f>
        <v/>
      </c>
      <c r="Z46" s="101" t="str">
        <f aca="false">IF($F46="","",IF(VALUE(LEFT($F46,2))=Z$18,$J46,""))</f>
        <v/>
      </c>
      <c r="AA46" s="101" t="str">
        <f aca="false">IF($F46="","",IF(VALUE(LEFT($F46,2))=AA$18,$J46,""))</f>
        <v/>
      </c>
      <c r="AB46" s="101" t="str">
        <f aca="false">IF($F46="","",IF(VALUE(LEFT($F46,2))=AB$18,$J46,""))</f>
        <v/>
      </c>
      <c r="AC46" s="101" t="str">
        <f aca="false">IF($F46="","",IF(VALUE(LEFT($F46,2))=AC$18,$J46,""))</f>
        <v/>
      </c>
      <c r="AD46" s="101" t="str">
        <f aca="false">IF($F46="","",IF(VALUE(LEFT($F46,2))=AD$18,$J46,""))</f>
        <v/>
      </c>
      <c r="AE46" s="101" t="str">
        <f aca="false">IF($F46="","",IF(VALUE(LEFT($F46,2))=AE$18,$J46,""))</f>
        <v/>
      </c>
      <c r="AF46" s="101" t="str">
        <f aca="false">IF($F46="","",IF(VALUE(LEFT($F46,2))=AF$18,$J46,""))</f>
        <v/>
      </c>
      <c r="AG46" s="101" t="str">
        <f aca="false">IF($F46="","",IF(VALUE(LEFT($F46,2))=AG$18,$J46,""))</f>
        <v/>
      </c>
      <c r="AH46" s="101" t="str">
        <f aca="false">IF($F46="","",IF(VALUE(LEFT($F46,2))=AH$18,$J46,""))</f>
        <v/>
      </c>
      <c r="AI46" s="101" t="str">
        <f aca="false">IF($F46="","",IF(VALUE(LEFT($F46,2))=AI$18,$J46,""))</f>
        <v/>
      </c>
      <c r="AJ46" s="101" t="str">
        <f aca="false">IF($F46="","",IF(VALUE(LEFT($F46,2))=AJ$18,$J46,""))</f>
        <v/>
      </c>
      <c r="AK46" s="101" t="str">
        <f aca="false">IF($F46="","",IF(VALUE(LEFT($F46,2))=AK$18,$J46,""))</f>
        <v/>
      </c>
      <c r="AL46" s="101" t="str">
        <f aca="false">IF($F46="","",IF(VALUE(LEFT($F46,2))=AL$18,$J46,""))</f>
        <v/>
      </c>
      <c r="AM46" s="101" t="str">
        <f aca="false">IF($F46="","",IF(VALUE(LEFT($F46,2))=AM$18,$J46,""))</f>
        <v/>
      </c>
      <c r="AN46" s="101" t="str">
        <f aca="false">IF($F46="","",IF(VALUE(LEFT($F46,2))=AN$18,$J46,""))</f>
        <v/>
      </c>
      <c r="AO46" s="101" t="str">
        <f aca="false">IF($F46="","",IF(VALUE(LEFT($F46,2))=AO$18,$J46,""))</f>
        <v/>
      </c>
      <c r="AP46" s="101" t="str">
        <f aca="false">IF($F46="","",IF(VALUE(LEFT($F46,2))=AP$18,$J46,""))</f>
        <v/>
      </c>
      <c r="AQ46" s="101" t="str">
        <f aca="false">IF($F46="","",IF(VALUE(LEFT($F46,2))=AQ$18,$J46,""))</f>
        <v/>
      </c>
      <c r="AS46" s="101" t="str">
        <f aca="false">IF($M46="","",IF($M46=AS$18,$J46,0))</f>
        <v/>
      </c>
      <c r="AT46" s="101" t="str">
        <f aca="false">IF($M46="","",IF($M46=AT$18,$J46,0))</f>
        <v/>
      </c>
      <c r="AV46" s="101" t="str">
        <f aca="false">IF($F46="","",IF(VALUE(LEFT($F46,2))=AV$18,$K46,""))</f>
        <v/>
      </c>
      <c r="AW46" s="101" t="str">
        <f aca="false">IF($F46="","",IF(VALUE(LEFT($F46,2))=AW$18,$K46,""))</f>
        <v/>
      </c>
      <c r="AX46" s="101" t="str">
        <f aca="false">IF($F46="","",IF(VALUE(LEFT($F46,2))=AX$18,$K46,""))</f>
        <v/>
      </c>
      <c r="AY46" s="101" t="str">
        <f aca="false">IF($F46="","",IF(VALUE(LEFT($F46,2))=AY$18,$K46,""))</f>
        <v/>
      </c>
      <c r="AZ46" s="101" t="str">
        <f aca="false">IF($F46="","",IF(VALUE(LEFT($F46,2))=AZ$18,$K46,""))</f>
        <v/>
      </c>
      <c r="BA46" s="101" t="str">
        <f aca="false">IF($F46="","",IF(VALUE(LEFT($F46,2))=BA$18,$K46,""))</f>
        <v/>
      </c>
      <c r="BB46" s="101" t="str">
        <f aca="false">IF($F46="","",IF(VALUE(LEFT($F46,2))=BB$18,$K46,""))</f>
        <v/>
      </c>
      <c r="BC46" s="101" t="str">
        <f aca="false">IF($F46="","",IF(VALUE(LEFT($F46,2))=BC$18,$K46,""))</f>
        <v/>
      </c>
      <c r="BD46" s="101" t="str">
        <f aca="false">IF($F46="","",IF(VALUE(LEFT($F46,2))=BD$18,$K46,""))</f>
        <v/>
      </c>
      <c r="BE46" s="101" t="str">
        <f aca="false">IF($F46="","",IF(VALUE(LEFT($F46,2))=BE$18,$K46,""))</f>
        <v/>
      </c>
      <c r="BF46" s="101" t="str">
        <f aca="false">IF($F46="","",IF(VALUE(LEFT($F46,2))=BF$18,$K46,""))</f>
        <v/>
      </c>
      <c r="BG46" s="101" t="str">
        <f aca="false">IF($F46="","",IF(VALUE(LEFT($F46,2))=BG$18,$K46,""))</f>
        <v/>
      </c>
      <c r="BH46" s="101" t="str">
        <f aca="false">IF($F46="","",IF(VALUE(LEFT($F46,2))=BH$18,$K46,""))</f>
        <v/>
      </c>
      <c r="BI46" s="101" t="str">
        <f aca="false">IF($F46="","",IF(VALUE(LEFT($F46,2))=BI$18,$K46,""))</f>
        <v/>
      </c>
      <c r="BJ46" s="101" t="str">
        <f aca="false">IF($F46="","",IF(VALUE(LEFT($F46,2))=BJ$18,$K46,""))</f>
        <v/>
      </c>
      <c r="BK46" s="101" t="str">
        <f aca="false">IF($F46="","",IF(VALUE(LEFT($F46,2))=BK$18,$K46,""))</f>
        <v/>
      </c>
      <c r="BL46" s="101" t="str">
        <f aca="false">IF($F46="","",IF(VALUE(LEFT($F46,2))=BL$18,$K46,""))</f>
        <v/>
      </c>
      <c r="BM46" s="101" t="str">
        <f aca="false">IF($F46="","",IF(VALUE(LEFT($F46,2))=BM$18,$K46,""))</f>
        <v/>
      </c>
      <c r="BN46" s="101" t="str">
        <f aca="false">IF($F46="","",IF(VALUE(LEFT($F46,2))=BN$18,$K46,""))</f>
        <v/>
      </c>
      <c r="BO46" s="101" t="str">
        <f aca="false">IF($F46="","",IF(VALUE(LEFT($F46,2))=BO$18,$K46,""))</f>
        <v/>
      </c>
      <c r="BQ46" s="101" t="str">
        <f aca="false">IF($M46="","",IF($M46=BQ$18,$K46,0))</f>
        <v/>
      </c>
      <c r="BR46" s="101" t="str">
        <f aca="false">IF($M46="","",IF($M46=BR$18,$K46,0))</f>
        <v/>
      </c>
    </row>
    <row r="47" customFormat="false" ht="12.75" hidden="false" customHeight="true" outlineLevel="0" collapsed="false">
      <c r="C47" s="134"/>
      <c r="D47" s="220" t="n">
        <v>127</v>
      </c>
      <c r="E47" s="209"/>
      <c r="F47" s="221"/>
      <c r="G47" s="222" t="s">
        <v>114</v>
      </c>
      <c r="H47" s="221"/>
      <c r="I47" s="223"/>
      <c r="J47" s="224" t="n">
        <v>0</v>
      </c>
      <c r="K47" s="224" t="n">
        <v>0</v>
      </c>
      <c r="M47" s="225" t="str">
        <f aca="false">IF(N47="","",IF(N47="ZAR","Local","Foreign"))</f>
        <v/>
      </c>
      <c r="N47" s="226"/>
      <c r="O47" s="225" t="str">
        <f aca="false">IF(M47="","",IF(M47="Foreign",VLOOKUP(N47,'Option X3'!D:E,2,FALSE()),1))</f>
        <v/>
      </c>
      <c r="P47" s="217"/>
      <c r="Q47" s="218"/>
      <c r="R47" s="218"/>
      <c r="S47" s="218"/>
      <c r="T47" s="218"/>
      <c r="U47" s="218"/>
      <c r="V47" s="219"/>
      <c r="X47" s="101" t="str">
        <f aca="false">IF($F47="","",IF(VALUE(LEFT($F47,2))=X$18,$J47,""))</f>
        <v/>
      </c>
      <c r="Y47" s="101" t="str">
        <f aca="false">IF($F47="","",IF(VALUE(LEFT($F47,2))=Y$18,$J47,""))</f>
        <v/>
      </c>
      <c r="Z47" s="101" t="str">
        <f aca="false">IF($F47="","",IF(VALUE(LEFT($F47,2))=Z$18,$J47,""))</f>
        <v/>
      </c>
      <c r="AA47" s="101" t="str">
        <f aca="false">IF($F47="","",IF(VALUE(LEFT($F47,2))=AA$18,$J47,""))</f>
        <v/>
      </c>
      <c r="AB47" s="101" t="str">
        <f aca="false">IF($F47="","",IF(VALUE(LEFT($F47,2))=AB$18,$J47,""))</f>
        <v/>
      </c>
      <c r="AC47" s="101" t="str">
        <f aca="false">IF($F47="","",IF(VALUE(LEFT($F47,2))=AC$18,$J47,""))</f>
        <v/>
      </c>
      <c r="AD47" s="101" t="str">
        <f aca="false">IF($F47="","",IF(VALUE(LEFT($F47,2))=AD$18,$J47,""))</f>
        <v/>
      </c>
      <c r="AE47" s="101" t="str">
        <f aca="false">IF($F47="","",IF(VALUE(LEFT($F47,2))=AE$18,$J47,""))</f>
        <v/>
      </c>
      <c r="AF47" s="101" t="str">
        <f aca="false">IF($F47="","",IF(VALUE(LEFT($F47,2))=AF$18,$J47,""))</f>
        <v/>
      </c>
      <c r="AG47" s="101" t="str">
        <f aca="false">IF($F47="","",IF(VALUE(LEFT($F47,2))=AG$18,$J47,""))</f>
        <v/>
      </c>
      <c r="AH47" s="101" t="str">
        <f aca="false">IF($F47="","",IF(VALUE(LEFT($F47,2))=AH$18,$J47,""))</f>
        <v/>
      </c>
      <c r="AI47" s="101" t="str">
        <f aca="false">IF($F47="","",IF(VALUE(LEFT($F47,2))=AI$18,$J47,""))</f>
        <v/>
      </c>
      <c r="AJ47" s="101" t="str">
        <f aca="false">IF($F47="","",IF(VALUE(LEFT($F47,2))=AJ$18,$J47,""))</f>
        <v/>
      </c>
      <c r="AK47" s="101" t="str">
        <f aca="false">IF($F47="","",IF(VALUE(LEFT($F47,2))=AK$18,$J47,""))</f>
        <v/>
      </c>
      <c r="AL47" s="101" t="str">
        <f aca="false">IF($F47="","",IF(VALUE(LEFT($F47,2))=AL$18,$J47,""))</f>
        <v/>
      </c>
      <c r="AM47" s="101" t="str">
        <f aca="false">IF($F47="","",IF(VALUE(LEFT($F47,2))=AM$18,$J47,""))</f>
        <v/>
      </c>
      <c r="AN47" s="101" t="str">
        <f aca="false">IF($F47="","",IF(VALUE(LEFT($F47,2))=AN$18,$J47,""))</f>
        <v/>
      </c>
      <c r="AO47" s="101" t="str">
        <f aca="false">IF($F47="","",IF(VALUE(LEFT($F47,2))=AO$18,$J47,""))</f>
        <v/>
      </c>
      <c r="AP47" s="101" t="str">
        <f aca="false">IF($F47="","",IF(VALUE(LEFT($F47,2))=AP$18,$J47,""))</f>
        <v/>
      </c>
      <c r="AQ47" s="101" t="str">
        <f aca="false">IF($F47="","",IF(VALUE(LEFT($F47,2))=AQ$18,$J47,""))</f>
        <v/>
      </c>
      <c r="AS47" s="101" t="str">
        <f aca="false">IF($M47="","",IF($M47=AS$18,$J47,0))</f>
        <v/>
      </c>
      <c r="AT47" s="101" t="str">
        <f aca="false">IF($M47="","",IF($M47=AT$18,$J47,0))</f>
        <v/>
      </c>
      <c r="AV47" s="101" t="str">
        <f aca="false">IF($F47="","",IF(VALUE(LEFT($F47,2))=AV$18,$K47,""))</f>
        <v/>
      </c>
      <c r="AW47" s="101" t="str">
        <f aca="false">IF($F47="","",IF(VALUE(LEFT($F47,2))=AW$18,$K47,""))</f>
        <v/>
      </c>
      <c r="AX47" s="101" t="str">
        <f aca="false">IF($F47="","",IF(VALUE(LEFT($F47,2))=AX$18,$K47,""))</f>
        <v/>
      </c>
      <c r="AY47" s="101" t="str">
        <f aca="false">IF($F47="","",IF(VALUE(LEFT($F47,2))=AY$18,$K47,""))</f>
        <v/>
      </c>
      <c r="AZ47" s="101" t="str">
        <f aca="false">IF($F47="","",IF(VALUE(LEFT($F47,2))=AZ$18,$K47,""))</f>
        <v/>
      </c>
      <c r="BA47" s="101" t="str">
        <f aca="false">IF($F47="","",IF(VALUE(LEFT($F47,2))=BA$18,$K47,""))</f>
        <v/>
      </c>
      <c r="BB47" s="101" t="str">
        <f aca="false">IF($F47="","",IF(VALUE(LEFT($F47,2))=BB$18,$K47,""))</f>
        <v/>
      </c>
      <c r="BC47" s="101" t="str">
        <f aca="false">IF($F47="","",IF(VALUE(LEFT($F47,2))=BC$18,$K47,""))</f>
        <v/>
      </c>
      <c r="BD47" s="101" t="str">
        <f aca="false">IF($F47="","",IF(VALUE(LEFT($F47,2))=BD$18,$K47,""))</f>
        <v/>
      </c>
      <c r="BE47" s="101" t="str">
        <f aca="false">IF($F47="","",IF(VALUE(LEFT($F47,2))=BE$18,$K47,""))</f>
        <v/>
      </c>
      <c r="BF47" s="101" t="str">
        <f aca="false">IF($F47="","",IF(VALUE(LEFT($F47,2))=BF$18,$K47,""))</f>
        <v/>
      </c>
      <c r="BG47" s="101" t="str">
        <f aca="false">IF($F47="","",IF(VALUE(LEFT($F47,2))=BG$18,$K47,""))</f>
        <v/>
      </c>
      <c r="BH47" s="101" t="str">
        <f aca="false">IF($F47="","",IF(VALUE(LEFT($F47,2))=BH$18,$K47,""))</f>
        <v/>
      </c>
      <c r="BI47" s="101" t="str">
        <f aca="false">IF($F47="","",IF(VALUE(LEFT($F47,2))=BI$18,$K47,""))</f>
        <v/>
      </c>
      <c r="BJ47" s="101" t="str">
        <f aca="false">IF($F47="","",IF(VALUE(LEFT($F47,2))=BJ$18,$K47,""))</f>
        <v/>
      </c>
      <c r="BK47" s="101" t="str">
        <f aca="false">IF($F47="","",IF(VALUE(LEFT($F47,2))=BK$18,$K47,""))</f>
        <v/>
      </c>
      <c r="BL47" s="101" t="str">
        <f aca="false">IF($F47="","",IF(VALUE(LEFT($F47,2))=BL$18,$K47,""))</f>
        <v/>
      </c>
      <c r="BM47" s="101" t="str">
        <f aca="false">IF($F47="","",IF(VALUE(LEFT($F47,2))=BM$18,$K47,""))</f>
        <v/>
      </c>
      <c r="BN47" s="101" t="str">
        <f aca="false">IF($F47="","",IF(VALUE(LEFT($F47,2))=BN$18,$K47,""))</f>
        <v/>
      </c>
      <c r="BO47" s="101" t="str">
        <f aca="false">IF($F47="","",IF(VALUE(LEFT($F47,2))=BO$18,$K47,""))</f>
        <v/>
      </c>
      <c r="BQ47" s="101" t="str">
        <f aca="false">IF($M47="","",IF($M47=BQ$18,$K47,0))</f>
        <v/>
      </c>
      <c r="BR47" s="101" t="str">
        <f aca="false">IF($M47="","",IF($M47=BR$18,$K47,0))</f>
        <v/>
      </c>
    </row>
    <row r="48" customFormat="false" ht="12.75" hidden="false" customHeight="true" outlineLevel="0" collapsed="false">
      <c r="C48" s="134"/>
      <c r="D48" s="220" t="n">
        <v>128</v>
      </c>
      <c r="E48" s="209"/>
      <c r="F48" s="221"/>
      <c r="G48" s="222" t="s">
        <v>115</v>
      </c>
      <c r="H48" s="221"/>
      <c r="I48" s="223"/>
      <c r="J48" s="224" t="n">
        <v>0</v>
      </c>
      <c r="K48" s="224" t="n">
        <v>0</v>
      </c>
      <c r="M48" s="225" t="str">
        <f aca="false">IF(N48="","",IF(N48="ZAR","Local","Foreign"))</f>
        <v/>
      </c>
      <c r="N48" s="226"/>
      <c r="O48" s="225" t="str">
        <f aca="false">IF(M48="","",IF(M48="Foreign",VLOOKUP(N48,'Option X3'!D:E,2,FALSE()),1))</f>
        <v/>
      </c>
      <c r="P48" s="217"/>
      <c r="Q48" s="218"/>
      <c r="R48" s="218"/>
      <c r="S48" s="218"/>
      <c r="T48" s="218"/>
      <c r="U48" s="218"/>
      <c r="V48" s="219"/>
      <c r="X48" s="101" t="str">
        <f aca="false">IF($F48="","",IF(VALUE(LEFT($F48,2))=X$18,$J48,""))</f>
        <v/>
      </c>
      <c r="Y48" s="101" t="str">
        <f aca="false">IF($F48="","",IF(VALUE(LEFT($F48,2))=Y$18,$J48,""))</f>
        <v/>
      </c>
      <c r="Z48" s="101" t="str">
        <f aca="false">IF($F48="","",IF(VALUE(LEFT($F48,2))=Z$18,$J48,""))</f>
        <v/>
      </c>
      <c r="AA48" s="101" t="str">
        <f aca="false">IF($F48="","",IF(VALUE(LEFT($F48,2))=AA$18,$J48,""))</f>
        <v/>
      </c>
      <c r="AB48" s="101" t="str">
        <f aca="false">IF($F48="","",IF(VALUE(LEFT($F48,2))=AB$18,$J48,""))</f>
        <v/>
      </c>
      <c r="AC48" s="101" t="str">
        <f aca="false">IF($F48="","",IF(VALUE(LEFT($F48,2))=AC$18,$J48,""))</f>
        <v/>
      </c>
      <c r="AD48" s="101" t="str">
        <f aca="false">IF($F48="","",IF(VALUE(LEFT($F48,2))=AD$18,$J48,""))</f>
        <v/>
      </c>
      <c r="AE48" s="101" t="str">
        <f aca="false">IF($F48="","",IF(VALUE(LEFT($F48,2))=AE$18,$J48,""))</f>
        <v/>
      </c>
      <c r="AF48" s="101" t="str">
        <f aca="false">IF($F48="","",IF(VALUE(LEFT($F48,2))=AF$18,$J48,""))</f>
        <v/>
      </c>
      <c r="AG48" s="101" t="str">
        <f aca="false">IF($F48="","",IF(VALUE(LEFT($F48,2))=AG$18,$J48,""))</f>
        <v/>
      </c>
      <c r="AH48" s="101" t="str">
        <f aca="false">IF($F48="","",IF(VALUE(LEFT($F48,2))=AH$18,$J48,""))</f>
        <v/>
      </c>
      <c r="AI48" s="101" t="str">
        <f aca="false">IF($F48="","",IF(VALUE(LEFT($F48,2))=AI$18,$J48,""))</f>
        <v/>
      </c>
      <c r="AJ48" s="101" t="str">
        <f aca="false">IF($F48="","",IF(VALUE(LEFT($F48,2))=AJ$18,$J48,""))</f>
        <v/>
      </c>
      <c r="AK48" s="101" t="str">
        <f aca="false">IF($F48="","",IF(VALUE(LEFT($F48,2))=AK$18,$J48,""))</f>
        <v/>
      </c>
      <c r="AL48" s="101" t="str">
        <f aca="false">IF($F48="","",IF(VALUE(LEFT($F48,2))=AL$18,$J48,""))</f>
        <v/>
      </c>
      <c r="AM48" s="101" t="str">
        <f aca="false">IF($F48="","",IF(VALUE(LEFT($F48,2))=AM$18,$J48,""))</f>
        <v/>
      </c>
      <c r="AN48" s="101" t="str">
        <f aca="false">IF($F48="","",IF(VALUE(LEFT($F48,2))=AN$18,$J48,""))</f>
        <v/>
      </c>
      <c r="AO48" s="101" t="str">
        <f aca="false">IF($F48="","",IF(VALUE(LEFT($F48,2))=AO$18,$J48,""))</f>
        <v/>
      </c>
      <c r="AP48" s="101" t="str">
        <f aca="false">IF($F48="","",IF(VALUE(LEFT($F48,2))=AP$18,$J48,""))</f>
        <v/>
      </c>
      <c r="AQ48" s="101" t="str">
        <f aca="false">IF($F48="","",IF(VALUE(LEFT($F48,2))=AQ$18,$J48,""))</f>
        <v/>
      </c>
      <c r="AS48" s="101" t="str">
        <f aca="false">IF($M48="","",IF($M48=AS$18,$J48,0))</f>
        <v/>
      </c>
      <c r="AT48" s="101" t="str">
        <f aca="false">IF($M48="","",IF($M48=AT$18,$J48,0))</f>
        <v/>
      </c>
      <c r="AV48" s="101" t="str">
        <f aca="false">IF($F48="","",IF(VALUE(LEFT($F48,2))=AV$18,$K48,""))</f>
        <v/>
      </c>
      <c r="AW48" s="101" t="str">
        <f aca="false">IF($F48="","",IF(VALUE(LEFT($F48,2))=AW$18,$K48,""))</f>
        <v/>
      </c>
      <c r="AX48" s="101" t="str">
        <f aca="false">IF($F48="","",IF(VALUE(LEFT($F48,2))=AX$18,$K48,""))</f>
        <v/>
      </c>
      <c r="AY48" s="101" t="str">
        <f aca="false">IF($F48="","",IF(VALUE(LEFT($F48,2))=AY$18,$K48,""))</f>
        <v/>
      </c>
      <c r="AZ48" s="101" t="str">
        <f aca="false">IF($F48="","",IF(VALUE(LEFT($F48,2))=AZ$18,$K48,""))</f>
        <v/>
      </c>
      <c r="BA48" s="101" t="str">
        <f aca="false">IF($F48="","",IF(VALUE(LEFT($F48,2))=BA$18,$K48,""))</f>
        <v/>
      </c>
      <c r="BB48" s="101" t="str">
        <f aca="false">IF($F48="","",IF(VALUE(LEFT($F48,2))=BB$18,$K48,""))</f>
        <v/>
      </c>
      <c r="BC48" s="101" t="str">
        <f aca="false">IF($F48="","",IF(VALUE(LEFT($F48,2))=BC$18,$K48,""))</f>
        <v/>
      </c>
      <c r="BD48" s="101" t="str">
        <f aca="false">IF($F48="","",IF(VALUE(LEFT($F48,2))=BD$18,$K48,""))</f>
        <v/>
      </c>
      <c r="BE48" s="101" t="str">
        <f aca="false">IF($F48="","",IF(VALUE(LEFT($F48,2))=BE$18,$K48,""))</f>
        <v/>
      </c>
      <c r="BF48" s="101" t="str">
        <f aca="false">IF($F48="","",IF(VALUE(LEFT($F48,2))=BF$18,$K48,""))</f>
        <v/>
      </c>
      <c r="BG48" s="101" t="str">
        <f aca="false">IF($F48="","",IF(VALUE(LEFT($F48,2))=BG$18,$K48,""))</f>
        <v/>
      </c>
      <c r="BH48" s="101" t="str">
        <f aca="false">IF($F48="","",IF(VALUE(LEFT($F48,2))=BH$18,$K48,""))</f>
        <v/>
      </c>
      <c r="BI48" s="101" t="str">
        <f aca="false">IF($F48="","",IF(VALUE(LEFT($F48,2))=BI$18,$K48,""))</f>
        <v/>
      </c>
      <c r="BJ48" s="101" t="str">
        <f aca="false">IF($F48="","",IF(VALUE(LEFT($F48,2))=BJ$18,$K48,""))</f>
        <v/>
      </c>
      <c r="BK48" s="101" t="str">
        <f aca="false">IF($F48="","",IF(VALUE(LEFT($F48,2))=BK$18,$K48,""))</f>
        <v/>
      </c>
      <c r="BL48" s="101" t="str">
        <f aca="false">IF($F48="","",IF(VALUE(LEFT($F48,2))=BL$18,$K48,""))</f>
        <v/>
      </c>
      <c r="BM48" s="101" t="str">
        <f aca="false">IF($F48="","",IF(VALUE(LEFT($F48,2))=BM$18,$K48,""))</f>
        <v/>
      </c>
      <c r="BN48" s="101" t="str">
        <f aca="false">IF($F48="","",IF(VALUE(LEFT($F48,2))=BN$18,$K48,""))</f>
        <v/>
      </c>
      <c r="BO48" s="101" t="str">
        <f aca="false">IF($F48="","",IF(VALUE(LEFT($F48,2))=BO$18,$K48,""))</f>
        <v/>
      </c>
      <c r="BQ48" s="101" t="str">
        <f aca="false">IF($M48="","",IF($M48=BQ$18,$K48,0))</f>
        <v/>
      </c>
      <c r="BR48" s="101" t="str">
        <f aca="false">IF($M48="","",IF($M48=BR$18,$K48,0))</f>
        <v/>
      </c>
    </row>
    <row r="49" customFormat="false" ht="12.75" hidden="false" customHeight="true" outlineLevel="0" collapsed="false">
      <c r="C49" s="134"/>
      <c r="D49" s="220" t="n">
        <v>129</v>
      </c>
      <c r="E49" s="209"/>
      <c r="F49" s="221"/>
      <c r="G49" s="222" t="s">
        <v>116</v>
      </c>
      <c r="H49" s="221"/>
      <c r="I49" s="223"/>
      <c r="J49" s="224" t="n">
        <v>0</v>
      </c>
      <c r="K49" s="224" t="n">
        <v>0</v>
      </c>
      <c r="M49" s="225" t="str">
        <f aca="false">IF(N49="","",IF(N49="ZAR","Local","Foreign"))</f>
        <v/>
      </c>
      <c r="N49" s="226"/>
      <c r="O49" s="225" t="str">
        <f aca="false">IF(M49="","",IF(M49="Foreign",VLOOKUP(N49,'Option X3'!D:E,2,FALSE()),1))</f>
        <v/>
      </c>
      <c r="P49" s="217"/>
      <c r="Q49" s="218"/>
      <c r="R49" s="218"/>
      <c r="S49" s="218"/>
      <c r="T49" s="218"/>
      <c r="U49" s="218"/>
      <c r="V49" s="219"/>
      <c r="X49" s="101" t="str">
        <f aca="false">IF($F49="","",IF(VALUE(LEFT($F49,2))=X$18,$J49,""))</f>
        <v/>
      </c>
      <c r="Y49" s="101" t="str">
        <f aca="false">IF($F49="","",IF(VALUE(LEFT($F49,2))=Y$18,$J49,""))</f>
        <v/>
      </c>
      <c r="Z49" s="101" t="str">
        <f aca="false">IF($F49="","",IF(VALUE(LEFT($F49,2))=Z$18,$J49,""))</f>
        <v/>
      </c>
      <c r="AA49" s="101" t="str">
        <f aca="false">IF($F49="","",IF(VALUE(LEFT($F49,2))=AA$18,$J49,""))</f>
        <v/>
      </c>
      <c r="AB49" s="101" t="str">
        <f aca="false">IF($F49="","",IF(VALUE(LEFT($F49,2))=AB$18,$J49,""))</f>
        <v/>
      </c>
      <c r="AC49" s="101" t="str">
        <f aca="false">IF($F49="","",IF(VALUE(LEFT($F49,2))=AC$18,$J49,""))</f>
        <v/>
      </c>
      <c r="AD49" s="101" t="str">
        <f aca="false">IF($F49="","",IF(VALUE(LEFT($F49,2))=AD$18,$J49,""))</f>
        <v/>
      </c>
      <c r="AE49" s="101" t="str">
        <f aca="false">IF($F49="","",IF(VALUE(LEFT($F49,2))=AE$18,$J49,""))</f>
        <v/>
      </c>
      <c r="AF49" s="101" t="str">
        <f aca="false">IF($F49="","",IF(VALUE(LEFT($F49,2))=AF$18,$J49,""))</f>
        <v/>
      </c>
      <c r="AG49" s="101" t="str">
        <f aca="false">IF($F49="","",IF(VALUE(LEFT($F49,2))=AG$18,$J49,""))</f>
        <v/>
      </c>
      <c r="AH49" s="101" t="str">
        <f aca="false">IF($F49="","",IF(VALUE(LEFT($F49,2))=AH$18,$J49,""))</f>
        <v/>
      </c>
      <c r="AI49" s="101" t="str">
        <f aca="false">IF($F49="","",IF(VALUE(LEFT($F49,2))=AI$18,$J49,""))</f>
        <v/>
      </c>
      <c r="AJ49" s="101" t="str">
        <f aca="false">IF($F49="","",IF(VALUE(LEFT($F49,2))=AJ$18,$J49,""))</f>
        <v/>
      </c>
      <c r="AK49" s="101" t="str">
        <f aca="false">IF($F49="","",IF(VALUE(LEFT($F49,2))=AK$18,$J49,""))</f>
        <v/>
      </c>
      <c r="AL49" s="101" t="str">
        <f aca="false">IF($F49="","",IF(VALUE(LEFT($F49,2))=AL$18,$J49,""))</f>
        <v/>
      </c>
      <c r="AM49" s="101" t="str">
        <f aca="false">IF($F49="","",IF(VALUE(LEFT($F49,2))=AM$18,$J49,""))</f>
        <v/>
      </c>
      <c r="AN49" s="101" t="str">
        <f aca="false">IF($F49="","",IF(VALUE(LEFT($F49,2))=AN$18,$J49,""))</f>
        <v/>
      </c>
      <c r="AO49" s="101" t="str">
        <f aca="false">IF($F49="","",IF(VALUE(LEFT($F49,2))=AO$18,$J49,""))</f>
        <v/>
      </c>
      <c r="AP49" s="101" t="str">
        <f aca="false">IF($F49="","",IF(VALUE(LEFT($F49,2))=AP$18,$J49,""))</f>
        <v/>
      </c>
      <c r="AQ49" s="101" t="str">
        <f aca="false">IF($F49="","",IF(VALUE(LEFT($F49,2))=AQ$18,$J49,""))</f>
        <v/>
      </c>
      <c r="AS49" s="101" t="str">
        <f aca="false">IF($M49="","",IF($M49=AS$18,$J49,0))</f>
        <v/>
      </c>
      <c r="AT49" s="101" t="str">
        <f aca="false">IF($M49="","",IF($M49=AT$18,$J49,0))</f>
        <v/>
      </c>
      <c r="AV49" s="101" t="str">
        <f aca="false">IF($F49="","",IF(VALUE(LEFT($F49,2))=AV$18,$K49,""))</f>
        <v/>
      </c>
      <c r="AW49" s="101" t="str">
        <f aca="false">IF($F49="","",IF(VALUE(LEFT($F49,2))=AW$18,$K49,""))</f>
        <v/>
      </c>
      <c r="AX49" s="101" t="str">
        <f aca="false">IF($F49="","",IF(VALUE(LEFT($F49,2))=AX$18,$K49,""))</f>
        <v/>
      </c>
      <c r="AY49" s="101" t="str">
        <f aca="false">IF($F49="","",IF(VALUE(LEFT($F49,2))=AY$18,$K49,""))</f>
        <v/>
      </c>
      <c r="AZ49" s="101" t="str">
        <f aca="false">IF($F49="","",IF(VALUE(LEFT($F49,2))=AZ$18,$K49,""))</f>
        <v/>
      </c>
      <c r="BA49" s="101" t="str">
        <f aca="false">IF($F49="","",IF(VALUE(LEFT($F49,2))=BA$18,$K49,""))</f>
        <v/>
      </c>
      <c r="BB49" s="101" t="str">
        <f aca="false">IF($F49="","",IF(VALUE(LEFT($F49,2))=BB$18,$K49,""))</f>
        <v/>
      </c>
      <c r="BC49" s="101" t="str">
        <f aca="false">IF($F49="","",IF(VALUE(LEFT($F49,2))=BC$18,$K49,""))</f>
        <v/>
      </c>
      <c r="BD49" s="101" t="str">
        <f aca="false">IF($F49="","",IF(VALUE(LEFT($F49,2))=BD$18,$K49,""))</f>
        <v/>
      </c>
      <c r="BE49" s="101" t="str">
        <f aca="false">IF($F49="","",IF(VALUE(LEFT($F49,2))=BE$18,$K49,""))</f>
        <v/>
      </c>
      <c r="BF49" s="101" t="str">
        <f aca="false">IF($F49="","",IF(VALUE(LEFT($F49,2))=BF$18,$K49,""))</f>
        <v/>
      </c>
      <c r="BG49" s="101" t="str">
        <f aca="false">IF($F49="","",IF(VALUE(LEFT($F49,2))=BG$18,$K49,""))</f>
        <v/>
      </c>
      <c r="BH49" s="101" t="str">
        <f aca="false">IF($F49="","",IF(VALUE(LEFT($F49,2))=BH$18,$K49,""))</f>
        <v/>
      </c>
      <c r="BI49" s="101" t="str">
        <f aca="false">IF($F49="","",IF(VALUE(LEFT($F49,2))=BI$18,$K49,""))</f>
        <v/>
      </c>
      <c r="BJ49" s="101" t="str">
        <f aca="false">IF($F49="","",IF(VALUE(LEFT($F49,2))=BJ$18,$K49,""))</f>
        <v/>
      </c>
      <c r="BK49" s="101" t="str">
        <f aca="false">IF($F49="","",IF(VALUE(LEFT($F49,2))=BK$18,$K49,""))</f>
        <v/>
      </c>
      <c r="BL49" s="101" t="str">
        <f aca="false">IF($F49="","",IF(VALUE(LEFT($F49,2))=BL$18,$K49,""))</f>
        <v/>
      </c>
      <c r="BM49" s="101" t="str">
        <f aca="false">IF($F49="","",IF(VALUE(LEFT($F49,2))=BM$18,$K49,""))</f>
        <v/>
      </c>
      <c r="BN49" s="101" t="str">
        <f aca="false">IF($F49="","",IF(VALUE(LEFT($F49,2))=BN$18,$K49,""))</f>
        <v/>
      </c>
      <c r="BO49" s="101" t="str">
        <f aca="false">IF($F49="","",IF(VALUE(LEFT($F49,2))=BO$18,$K49,""))</f>
        <v/>
      </c>
      <c r="BQ49" s="101" t="str">
        <f aca="false">IF($M49="","",IF($M49=BQ$18,$K49,0))</f>
        <v/>
      </c>
      <c r="BR49" s="101" t="str">
        <f aca="false">IF($M49="","",IF($M49=BR$18,$K49,0))</f>
        <v/>
      </c>
    </row>
    <row r="50" customFormat="false" ht="12.75" hidden="false" customHeight="true" outlineLevel="0" collapsed="false">
      <c r="C50" s="134"/>
      <c r="D50" s="220" t="n">
        <v>130</v>
      </c>
      <c r="E50" s="209"/>
      <c r="F50" s="221"/>
      <c r="G50" s="222" t="s">
        <v>117</v>
      </c>
      <c r="H50" s="221"/>
      <c r="I50" s="223"/>
      <c r="J50" s="224" t="n">
        <v>0</v>
      </c>
      <c r="K50" s="224" t="n">
        <v>0</v>
      </c>
      <c r="M50" s="225" t="str">
        <f aca="false">IF(N50="","",IF(N50="ZAR","Local","Foreign"))</f>
        <v/>
      </c>
      <c r="N50" s="226"/>
      <c r="O50" s="225" t="str">
        <f aca="false">IF(M50="","",IF(M50="Foreign",VLOOKUP(N50,'Option X3'!D:E,2,FALSE()),1))</f>
        <v/>
      </c>
      <c r="P50" s="217"/>
      <c r="Q50" s="218"/>
      <c r="R50" s="218"/>
      <c r="S50" s="218"/>
      <c r="T50" s="218"/>
      <c r="U50" s="218"/>
      <c r="V50" s="219"/>
      <c r="X50" s="101" t="str">
        <f aca="false">IF($F50="","",IF(VALUE(LEFT($F50,2))=X$18,$J50,""))</f>
        <v/>
      </c>
      <c r="Y50" s="101" t="str">
        <f aca="false">IF($F50="","",IF(VALUE(LEFT($F50,2))=Y$18,$J50,""))</f>
        <v/>
      </c>
      <c r="Z50" s="101" t="str">
        <f aca="false">IF($F50="","",IF(VALUE(LEFT($F50,2))=Z$18,$J50,""))</f>
        <v/>
      </c>
      <c r="AA50" s="101" t="str">
        <f aca="false">IF($F50="","",IF(VALUE(LEFT($F50,2))=AA$18,$J50,""))</f>
        <v/>
      </c>
      <c r="AB50" s="101" t="str">
        <f aca="false">IF($F50="","",IF(VALUE(LEFT($F50,2))=AB$18,$J50,""))</f>
        <v/>
      </c>
      <c r="AC50" s="101" t="str">
        <f aca="false">IF($F50="","",IF(VALUE(LEFT($F50,2))=AC$18,$J50,""))</f>
        <v/>
      </c>
      <c r="AD50" s="101" t="str">
        <f aca="false">IF($F50="","",IF(VALUE(LEFT($F50,2))=AD$18,$J50,""))</f>
        <v/>
      </c>
      <c r="AE50" s="101" t="str">
        <f aca="false">IF($F50="","",IF(VALUE(LEFT($F50,2))=AE$18,$J50,""))</f>
        <v/>
      </c>
      <c r="AF50" s="101" t="str">
        <f aca="false">IF($F50="","",IF(VALUE(LEFT($F50,2))=AF$18,$J50,""))</f>
        <v/>
      </c>
      <c r="AG50" s="101" t="str">
        <f aca="false">IF($F50="","",IF(VALUE(LEFT($F50,2))=AG$18,$J50,""))</f>
        <v/>
      </c>
      <c r="AH50" s="101" t="str">
        <f aca="false">IF($F50="","",IF(VALUE(LEFT($F50,2))=AH$18,$J50,""))</f>
        <v/>
      </c>
      <c r="AI50" s="101" t="str">
        <f aca="false">IF($F50="","",IF(VALUE(LEFT($F50,2))=AI$18,$J50,""))</f>
        <v/>
      </c>
      <c r="AJ50" s="101" t="str">
        <f aca="false">IF($F50="","",IF(VALUE(LEFT($F50,2))=AJ$18,$J50,""))</f>
        <v/>
      </c>
      <c r="AK50" s="101" t="str">
        <f aca="false">IF($F50="","",IF(VALUE(LEFT($F50,2))=AK$18,$J50,""))</f>
        <v/>
      </c>
      <c r="AL50" s="101" t="str">
        <f aca="false">IF($F50="","",IF(VALUE(LEFT($F50,2))=AL$18,$J50,""))</f>
        <v/>
      </c>
      <c r="AM50" s="101" t="str">
        <f aca="false">IF($F50="","",IF(VALUE(LEFT($F50,2))=AM$18,$J50,""))</f>
        <v/>
      </c>
      <c r="AN50" s="101" t="str">
        <f aca="false">IF($F50="","",IF(VALUE(LEFT($F50,2))=AN$18,$J50,""))</f>
        <v/>
      </c>
      <c r="AO50" s="101" t="str">
        <f aca="false">IF($F50="","",IF(VALUE(LEFT($F50,2))=AO$18,$J50,""))</f>
        <v/>
      </c>
      <c r="AP50" s="101" t="str">
        <f aca="false">IF($F50="","",IF(VALUE(LEFT($F50,2))=AP$18,$J50,""))</f>
        <v/>
      </c>
      <c r="AQ50" s="101" t="str">
        <f aca="false">IF($F50="","",IF(VALUE(LEFT($F50,2))=AQ$18,$J50,""))</f>
        <v/>
      </c>
      <c r="AS50" s="101" t="str">
        <f aca="false">IF($M50="","",IF($M50=AS$18,$J50,0))</f>
        <v/>
      </c>
      <c r="AT50" s="101" t="str">
        <f aca="false">IF($M50="","",IF($M50=AT$18,$J50,0))</f>
        <v/>
      </c>
      <c r="AV50" s="101" t="str">
        <f aca="false">IF($F50="","",IF(VALUE(LEFT($F50,2))=AV$18,$K50,""))</f>
        <v/>
      </c>
      <c r="AW50" s="101" t="str">
        <f aca="false">IF($F50="","",IF(VALUE(LEFT($F50,2))=AW$18,$K50,""))</f>
        <v/>
      </c>
      <c r="AX50" s="101" t="str">
        <f aca="false">IF($F50="","",IF(VALUE(LEFT($F50,2))=AX$18,$K50,""))</f>
        <v/>
      </c>
      <c r="AY50" s="101" t="str">
        <f aca="false">IF($F50="","",IF(VALUE(LEFT($F50,2))=AY$18,$K50,""))</f>
        <v/>
      </c>
      <c r="AZ50" s="101" t="str">
        <f aca="false">IF($F50="","",IF(VALUE(LEFT($F50,2))=AZ$18,$K50,""))</f>
        <v/>
      </c>
      <c r="BA50" s="101" t="str">
        <f aca="false">IF($F50="","",IF(VALUE(LEFT($F50,2))=BA$18,$K50,""))</f>
        <v/>
      </c>
      <c r="BB50" s="101" t="str">
        <f aca="false">IF($F50="","",IF(VALUE(LEFT($F50,2))=BB$18,$K50,""))</f>
        <v/>
      </c>
      <c r="BC50" s="101" t="str">
        <f aca="false">IF($F50="","",IF(VALUE(LEFT($F50,2))=BC$18,$K50,""))</f>
        <v/>
      </c>
      <c r="BD50" s="101" t="str">
        <f aca="false">IF($F50="","",IF(VALUE(LEFT($F50,2))=BD$18,$K50,""))</f>
        <v/>
      </c>
      <c r="BE50" s="101" t="str">
        <f aca="false">IF($F50="","",IF(VALUE(LEFT($F50,2))=BE$18,$K50,""))</f>
        <v/>
      </c>
      <c r="BF50" s="101" t="str">
        <f aca="false">IF($F50="","",IF(VALUE(LEFT($F50,2))=BF$18,$K50,""))</f>
        <v/>
      </c>
      <c r="BG50" s="101" t="str">
        <f aca="false">IF($F50="","",IF(VALUE(LEFT($F50,2))=BG$18,$K50,""))</f>
        <v/>
      </c>
      <c r="BH50" s="101" t="str">
        <f aca="false">IF($F50="","",IF(VALUE(LEFT($F50,2))=BH$18,$K50,""))</f>
        <v/>
      </c>
      <c r="BI50" s="101" t="str">
        <f aca="false">IF($F50="","",IF(VALUE(LEFT($F50,2))=BI$18,$K50,""))</f>
        <v/>
      </c>
      <c r="BJ50" s="101" t="str">
        <f aca="false">IF($F50="","",IF(VALUE(LEFT($F50,2))=BJ$18,$K50,""))</f>
        <v/>
      </c>
      <c r="BK50" s="101" t="str">
        <f aca="false">IF($F50="","",IF(VALUE(LEFT($F50,2))=BK$18,$K50,""))</f>
        <v/>
      </c>
      <c r="BL50" s="101" t="str">
        <f aca="false">IF($F50="","",IF(VALUE(LEFT($F50,2))=BL$18,$K50,""))</f>
        <v/>
      </c>
      <c r="BM50" s="101" t="str">
        <f aca="false">IF($F50="","",IF(VALUE(LEFT($F50,2))=BM$18,$K50,""))</f>
        <v/>
      </c>
      <c r="BN50" s="101" t="str">
        <f aca="false">IF($F50="","",IF(VALUE(LEFT($F50,2))=BN$18,$K50,""))</f>
        <v/>
      </c>
      <c r="BO50" s="101" t="str">
        <f aca="false">IF($F50="","",IF(VALUE(LEFT($F50,2))=BO$18,$K50,""))</f>
        <v/>
      </c>
      <c r="BQ50" s="101" t="str">
        <f aca="false">IF($M50="","",IF($M50=BQ$18,$K50,0))</f>
        <v/>
      </c>
      <c r="BR50" s="101" t="str">
        <f aca="false">IF($M50="","",IF($M50=BR$18,$K50,0))</f>
        <v/>
      </c>
    </row>
    <row r="51" customFormat="false" ht="12.75" hidden="false" customHeight="true" outlineLevel="0" collapsed="false">
      <c r="C51" s="134"/>
      <c r="D51" s="220" t="n">
        <v>131</v>
      </c>
      <c r="E51" s="209"/>
      <c r="F51" s="221"/>
      <c r="G51" s="222" t="s">
        <v>118</v>
      </c>
      <c r="H51" s="221"/>
      <c r="I51" s="223"/>
      <c r="J51" s="224" t="n">
        <v>0</v>
      </c>
      <c r="K51" s="224" t="n">
        <v>0</v>
      </c>
      <c r="M51" s="225" t="str">
        <f aca="false">IF(N51="","",IF(N51="ZAR","Local","Foreign"))</f>
        <v/>
      </c>
      <c r="N51" s="226"/>
      <c r="O51" s="225" t="str">
        <f aca="false">IF(M51="","",IF(M51="Foreign",VLOOKUP(N51,'Option X3'!D:E,2,FALSE()),1))</f>
        <v/>
      </c>
      <c r="P51" s="217"/>
      <c r="Q51" s="218"/>
      <c r="R51" s="218"/>
      <c r="S51" s="218"/>
      <c r="T51" s="218"/>
      <c r="U51" s="218"/>
      <c r="V51" s="219"/>
      <c r="X51" s="101" t="str">
        <f aca="false">IF($F51="","",IF(VALUE(LEFT($F51,2))=X$18,$J51,""))</f>
        <v/>
      </c>
      <c r="Y51" s="101" t="str">
        <f aca="false">IF($F51="","",IF(VALUE(LEFT($F51,2))=Y$18,$J51,""))</f>
        <v/>
      </c>
      <c r="Z51" s="101" t="str">
        <f aca="false">IF($F51="","",IF(VALUE(LEFT($F51,2))=Z$18,$J51,""))</f>
        <v/>
      </c>
      <c r="AA51" s="101" t="str">
        <f aca="false">IF($F51="","",IF(VALUE(LEFT($F51,2))=AA$18,$J51,""))</f>
        <v/>
      </c>
      <c r="AB51" s="101" t="str">
        <f aca="false">IF($F51="","",IF(VALUE(LEFT($F51,2))=AB$18,$J51,""))</f>
        <v/>
      </c>
      <c r="AC51" s="101" t="str">
        <f aca="false">IF($F51="","",IF(VALUE(LEFT($F51,2))=AC$18,$J51,""))</f>
        <v/>
      </c>
      <c r="AD51" s="101" t="str">
        <f aca="false">IF($F51="","",IF(VALUE(LEFT($F51,2))=AD$18,$J51,""))</f>
        <v/>
      </c>
      <c r="AE51" s="101" t="str">
        <f aca="false">IF($F51="","",IF(VALUE(LEFT($F51,2))=AE$18,$J51,""))</f>
        <v/>
      </c>
      <c r="AF51" s="101" t="str">
        <f aca="false">IF($F51="","",IF(VALUE(LEFT($F51,2))=AF$18,$J51,""))</f>
        <v/>
      </c>
      <c r="AG51" s="101" t="str">
        <f aca="false">IF($F51="","",IF(VALUE(LEFT($F51,2))=AG$18,$J51,""))</f>
        <v/>
      </c>
      <c r="AH51" s="101" t="str">
        <f aca="false">IF($F51="","",IF(VALUE(LEFT($F51,2))=AH$18,$J51,""))</f>
        <v/>
      </c>
      <c r="AI51" s="101" t="str">
        <f aca="false">IF($F51="","",IF(VALUE(LEFT($F51,2))=AI$18,$J51,""))</f>
        <v/>
      </c>
      <c r="AJ51" s="101" t="str">
        <f aca="false">IF($F51="","",IF(VALUE(LEFT($F51,2))=AJ$18,$J51,""))</f>
        <v/>
      </c>
      <c r="AK51" s="101" t="str">
        <f aca="false">IF($F51="","",IF(VALUE(LEFT($F51,2))=AK$18,$J51,""))</f>
        <v/>
      </c>
      <c r="AL51" s="101" t="str">
        <f aca="false">IF($F51="","",IF(VALUE(LEFT($F51,2))=AL$18,$J51,""))</f>
        <v/>
      </c>
      <c r="AM51" s="101" t="str">
        <f aca="false">IF($F51="","",IF(VALUE(LEFT($F51,2))=AM$18,$J51,""))</f>
        <v/>
      </c>
      <c r="AN51" s="101" t="str">
        <f aca="false">IF($F51="","",IF(VALUE(LEFT($F51,2))=AN$18,$J51,""))</f>
        <v/>
      </c>
      <c r="AO51" s="101" t="str">
        <f aca="false">IF($F51="","",IF(VALUE(LEFT($F51,2))=AO$18,$J51,""))</f>
        <v/>
      </c>
      <c r="AP51" s="101" t="str">
        <f aca="false">IF($F51="","",IF(VALUE(LEFT($F51,2))=AP$18,$J51,""))</f>
        <v/>
      </c>
      <c r="AQ51" s="101" t="str">
        <f aca="false">IF($F51="","",IF(VALUE(LEFT($F51,2))=AQ$18,$J51,""))</f>
        <v/>
      </c>
      <c r="AS51" s="101" t="str">
        <f aca="false">IF($M51="","",IF($M51=AS$18,$J51,0))</f>
        <v/>
      </c>
      <c r="AT51" s="101" t="str">
        <f aca="false">IF($M51="","",IF($M51=AT$18,$J51,0))</f>
        <v/>
      </c>
      <c r="AV51" s="101" t="str">
        <f aca="false">IF($F51="","",IF(VALUE(LEFT($F51,2))=AV$18,$K51,""))</f>
        <v/>
      </c>
      <c r="AW51" s="101" t="str">
        <f aca="false">IF($F51="","",IF(VALUE(LEFT($F51,2))=AW$18,$K51,""))</f>
        <v/>
      </c>
      <c r="AX51" s="101" t="str">
        <f aca="false">IF($F51="","",IF(VALUE(LEFT($F51,2))=AX$18,$K51,""))</f>
        <v/>
      </c>
      <c r="AY51" s="101" t="str">
        <f aca="false">IF($F51="","",IF(VALUE(LEFT($F51,2))=AY$18,$K51,""))</f>
        <v/>
      </c>
      <c r="AZ51" s="101" t="str">
        <f aca="false">IF($F51="","",IF(VALUE(LEFT($F51,2))=AZ$18,$K51,""))</f>
        <v/>
      </c>
      <c r="BA51" s="101" t="str">
        <f aca="false">IF($F51="","",IF(VALUE(LEFT($F51,2))=BA$18,$K51,""))</f>
        <v/>
      </c>
      <c r="BB51" s="101" t="str">
        <f aca="false">IF($F51="","",IF(VALUE(LEFT($F51,2))=BB$18,$K51,""))</f>
        <v/>
      </c>
      <c r="BC51" s="101" t="str">
        <f aca="false">IF($F51="","",IF(VALUE(LEFT($F51,2))=BC$18,$K51,""))</f>
        <v/>
      </c>
      <c r="BD51" s="101" t="str">
        <f aca="false">IF($F51="","",IF(VALUE(LEFT($F51,2))=BD$18,$K51,""))</f>
        <v/>
      </c>
      <c r="BE51" s="101" t="str">
        <f aca="false">IF($F51="","",IF(VALUE(LEFT($F51,2))=BE$18,$K51,""))</f>
        <v/>
      </c>
      <c r="BF51" s="101" t="str">
        <f aca="false">IF($F51="","",IF(VALUE(LEFT($F51,2))=BF$18,$K51,""))</f>
        <v/>
      </c>
      <c r="BG51" s="101" t="str">
        <f aca="false">IF($F51="","",IF(VALUE(LEFT($F51,2))=BG$18,$K51,""))</f>
        <v/>
      </c>
      <c r="BH51" s="101" t="str">
        <f aca="false">IF($F51="","",IF(VALUE(LEFT($F51,2))=BH$18,$K51,""))</f>
        <v/>
      </c>
      <c r="BI51" s="101" t="str">
        <f aca="false">IF($F51="","",IF(VALUE(LEFT($F51,2))=BI$18,$K51,""))</f>
        <v/>
      </c>
      <c r="BJ51" s="101" t="str">
        <f aca="false">IF($F51="","",IF(VALUE(LEFT($F51,2))=BJ$18,$K51,""))</f>
        <v/>
      </c>
      <c r="BK51" s="101" t="str">
        <f aca="false">IF($F51="","",IF(VALUE(LEFT($F51,2))=BK$18,$K51,""))</f>
        <v/>
      </c>
      <c r="BL51" s="101" t="str">
        <f aca="false">IF($F51="","",IF(VALUE(LEFT($F51,2))=BL$18,$K51,""))</f>
        <v/>
      </c>
      <c r="BM51" s="101" t="str">
        <f aca="false">IF($F51="","",IF(VALUE(LEFT($F51,2))=BM$18,$K51,""))</f>
        <v/>
      </c>
      <c r="BN51" s="101" t="str">
        <f aca="false">IF($F51="","",IF(VALUE(LEFT($F51,2))=BN$18,$K51,""))</f>
        <v/>
      </c>
      <c r="BO51" s="101" t="str">
        <f aca="false">IF($F51="","",IF(VALUE(LEFT($F51,2))=BO$18,$K51,""))</f>
        <v/>
      </c>
      <c r="BQ51" s="101" t="str">
        <f aca="false">IF($M51="","",IF($M51=BQ$18,$K51,0))</f>
        <v/>
      </c>
      <c r="BR51" s="101" t="str">
        <f aca="false">IF($M51="","",IF($M51=BR$18,$K51,0))</f>
        <v/>
      </c>
    </row>
    <row r="52" customFormat="false" ht="12.75" hidden="false" customHeight="true" outlineLevel="0" collapsed="false">
      <c r="C52" s="134"/>
      <c r="D52" s="220" t="n">
        <v>132</v>
      </c>
      <c r="E52" s="209"/>
      <c r="F52" s="221"/>
      <c r="G52" s="222" t="s">
        <v>119</v>
      </c>
      <c r="H52" s="221"/>
      <c r="I52" s="223"/>
      <c r="J52" s="224" t="n">
        <v>0</v>
      </c>
      <c r="K52" s="224" t="n">
        <v>0</v>
      </c>
      <c r="M52" s="225" t="str">
        <f aca="false">IF(N52="","",IF(N52="ZAR","Local","Foreign"))</f>
        <v/>
      </c>
      <c r="N52" s="226"/>
      <c r="O52" s="225" t="str">
        <f aca="false">IF(M52="","",IF(M52="Foreign",VLOOKUP(N52,'Option X3'!D:E,2,FALSE()),1))</f>
        <v/>
      </c>
      <c r="P52" s="217"/>
      <c r="Q52" s="218"/>
      <c r="R52" s="218"/>
      <c r="S52" s="218"/>
      <c r="T52" s="218"/>
      <c r="U52" s="218"/>
      <c r="V52" s="219"/>
      <c r="X52" s="101" t="str">
        <f aca="false">IF($F52="","",IF(VALUE(LEFT($F52,2))=X$18,$J52,""))</f>
        <v/>
      </c>
      <c r="Y52" s="101" t="str">
        <f aca="false">IF($F52="","",IF(VALUE(LEFT($F52,2))=Y$18,$J52,""))</f>
        <v/>
      </c>
      <c r="Z52" s="101" t="str">
        <f aca="false">IF($F52="","",IF(VALUE(LEFT($F52,2))=Z$18,$J52,""))</f>
        <v/>
      </c>
      <c r="AA52" s="101" t="str">
        <f aca="false">IF($F52="","",IF(VALUE(LEFT($F52,2))=AA$18,$J52,""))</f>
        <v/>
      </c>
      <c r="AB52" s="101" t="str">
        <f aca="false">IF($F52="","",IF(VALUE(LEFT($F52,2))=AB$18,$J52,""))</f>
        <v/>
      </c>
      <c r="AC52" s="101" t="str">
        <f aca="false">IF($F52="","",IF(VALUE(LEFT($F52,2))=AC$18,$J52,""))</f>
        <v/>
      </c>
      <c r="AD52" s="101" t="str">
        <f aca="false">IF($F52="","",IF(VALUE(LEFT($F52,2))=AD$18,$J52,""))</f>
        <v/>
      </c>
      <c r="AE52" s="101" t="str">
        <f aca="false">IF($F52="","",IF(VALUE(LEFT($F52,2))=AE$18,$J52,""))</f>
        <v/>
      </c>
      <c r="AF52" s="101" t="str">
        <f aca="false">IF($F52="","",IF(VALUE(LEFT($F52,2))=AF$18,$J52,""))</f>
        <v/>
      </c>
      <c r="AG52" s="101" t="str">
        <f aca="false">IF($F52="","",IF(VALUE(LEFT($F52,2))=AG$18,$J52,""))</f>
        <v/>
      </c>
      <c r="AH52" s="101" t="str">
        <f aca="false">IF($F52="","",IF(VALUE(LEFT($F52,2))=AH$18,$J52,""))</f>
        <v/>
      </c>
      <c r="AI52" s="101" t="str">
        <f aca="false">IF($F52="","",IF(VALUE(LEFT($F52,2))=AI$18,$J52,""))</f>
        <v/>
      </c>
      <c r="AJ52" s="101" t="str">
        <f aca="false">IF($F52="","",IF(VALUE(LEFT($F52,2))=AJ$18,$J52,""))</f>
        <v/>
      </c>
      <c r="AK52" s="101" t="str">
        <f aca="false">IF($F52="","",IF(VALUE(LEFT($F52,2))=AK$18,$J52,""))</f>
        <v/>
      </c>
      <c r="AL52" s="101" t="str">
        <f aca="false">IF($F52="","",IF(VALUE(LEFT($F52,2))=AL$18,$J52,""))</f>
        <v/>
      </c>
      <c r="AM52" s="101" t="str">
        <f aca="false">IF($F52="","",IF(VALUE(LEFT($F52,2))=AM$18,$J52,""))</f>
        <v/>
      </c>
      <c r="AN52" s="101" t="str">
        <f aca="false">IF($F52="","",IF(VALUE(LEFT($F52,2))=AN$18,$J52,""))</f>
        <v/>
      </c>
      <c r="AO52" s="101" t="str">
        <f aca="false">IF($F52="","",IF(VALUE(LEFT($F52,2))=AO$18,$J52,""))</f>
        <v/>
      </c>
      <c r="AP52" s="101" t="str">
        <f aca="false">IF($F52="","",IF(VALUE(LEFT($F52,2))=AP$18,$J52,""))</f>
        <v/>
      </c>
      <c r="AQ52" s="101" t="str">
        <f aca="false">IF($F52="","",IF(VALUE(LEFT($F52,2))=AQ$18,$J52,""))</f>
        <v/>
      </c>
      <c r="AS52" s="101" t="str">
        <f aca="false">IF($M52="","",IF($M52=AS$18,$J52,0))</f>
        <v/>
      </c>
      <c r="AT52" s="101" t="str">
        <f aca="false">IF($M52="","",IF($M52=AT$18,$J52,0))</f>
        <v/>
      </c>
      <c r="AV52" s="101" t="str">
        <f aca="false">IF($F52="","",IF(VALUE(LEFT($F52,2))=AV$18,$K52,""))</f>
        <v/>
      </c>
      <c r="AW52" s="101" t="str">
        <f aca="false">IF($F52="","",IF(VALUE(LEFT($F52,2))=AW$18,$K52,""))</f>
        <v/>
      </c>
      <c r="AX52" s="101" t="str">
        <f aca="false">IF($F52="","",IF(VALUE(LEFT($F52,2))=AX$18,$K52,""))</f>
        <v/>
      </c>
      <c r="AY52" s="101" t="str">
        <f aca="false">IF($F52="","",IF(VALUE(LEFT($F52,2))=AY$18,$K52,""))</f>
        <v/>
      </c>
      <c r="AZ52" s="101" t="str">
        <f aca="false">IF($F52="","",IF(VALUE(LEFT($F52,2))=AZ$18,$K52,""))</f>
        <v/>
      </c>
      <c r="BA52" s="101" t="str">
        <f aca="false">IF($F52="","",IF(VALUE(LEFT($F52,2))=BA$18,$K52,""))</f>
        <v/>
      </c>
      <c r="BB52" s="101" t="str">
        <f aca="false">IF($F52="","",IF(VALUE(LEFT($F52,2))=BB$18,$K52,""))</f>
        <v/>
      </c>
      <c r="BC52" s="101" t="str">
        <f aca="false">IF($F52="","",IF(VALUE(LEFT($F52,2))=BC$18,$K52,""))</f>
        <v/>
      </c>
      <c r="BD52" s="101" t="str">
        <f aca="false">IF($F52="","",IF(VALUE(LEFT($F52,2))=BD$18,$K52,""))</f>
        <v/>
      </c>
      <c r="BE52" s="101" t="str">
        <f aca="false">IF($F52="","",IF(VALUE(LEFT($F52,2))=BE$18,$K52,""))</f>
        <v/>
      </c>
      <c r="BF52" s="101" t="str">
        <f aca="false">IF($F52="","",IF(VALUE(LEFT($F52,2))=BF$18,$K52,""))</f>
        <v/>
      </c>
      <c r="BG52" s="101" t="str">
        <f aca="false">IF($F52="","",IF(VALUE(LEFT($F52,2))=BG$18,$K52,""))</f>
        <v/>
      </c>
      <c r="BH52" s="101" t="str">
        <f aca="false">IF($F52="","",IF(VALUE(LEFT($F52,2))=BH$18,$K52,""))</f>
        <v/>
      </c>
      <c r="BI52" s="101" t="str">
        <f aca="false">IF($F52="","",IF(VALUE(LEFT($F52,2))=BI$18,$K52,""))</f>
        <v/>
      </c>
      <c r="BJ52" s="101" t="str">
        <f aca="false">IF($F52="","",IF(VALUE(LEFT($F52,2))=BJ$18,$K52,""))</f>
        <v/>
      </c>
      <c r="BK52" s="101" t="str">
        <f aca="false">IF($F52="","",IF(VALUE(LEFT($F52,2))=BK$18,$K52,""))</f>
        <v/>
      </c>
      <c r="BL52" s="101" t="str">
        <f aca="false">IF($F52="","",IF(VALUE(LEFT($F52,2))=BL$18,$K52,""))</f>
        <v/>
      </c>
      <c r="BM52" s="101" t="str">
        <f aca="false">IF($F52="","",IF(VALUE(LEFT($F52,2))=BM$18,$K52,""))</f>
        <v/>
      </c>
      <c r="BN52" s="101" t="str">
        <f aca="false">IF($F52="","",IF(VALUE(LEFT($F52,2))=BN$18,$K52,""))</f>
        <v/>
      </c>
      <c r="BO52" s="101" t="str">
        <f aca="false">IF($F52="","",IF(VALUE(LEFT($F52,2))=BO$18,$K52,""))</f>
        <v/>
      </c>
      <c r="BQ52" s="101" t="str">
        <f aca="false">IF($M52="","",IF($M52=BQ$18,$K52,0))</f>
        <v/>
      </c>
      <c r="BR52" s="101" t="str">
        <f aca="false">IF($M52="","",IF($M52=BR$18,$K52,0))</f>
        <v/>
      </c>
    </row>
    <row r="53" customFormat="false" ht="12.75" hidden="false" customHeight="true" outlineLevel="0" collapsed="false">
      <c r="C53" s="134"/>
      <c r="D53" s="220" t="n">
        <v>133</v>
      </c>
      <c r="E53" s="209"/>
      <c r="F53" s="221"/>
      <c r="G53" s="222" t="s">
        <v>120</v>
      </c>
      <c r="H53" s="221"/>
      <c r="I53" s="223"/>
      <c r="J53" s="224" t="n">
        <v>0</v>
      </c>
      <c r="K53" s="224" t="n">
        <v>0</v>
      </c>
      <c r="M53" s="225" t="str">
        <f aca="false">IF(N53="","",IF(N53="ZAR","Local","Foreign"))</f>
        <v/>
      </c>
      <c r="N53" s="226"/>
      <c r="O53" s="225" t="str">
        <f aca="false">IF(M53="","",IF(M53="Foreign",VLOOKUP(N53,'Option X3'!D:E,2,FALSE()),1))</f>
        <v/>
      </c>
      <c r="P53" s="217"/>
      <c r="Q53" s="218"/>
      <c r="R53" s="218"/>
      <c r="S53" s="218"/>
      <c r="T53" s="218"/>
      <c r="U53" s="218"/>
      <c r="V53" s="219"/>
      <c r="X53" s="101" t="str">
        <f aca="false">IF($F53="","",IF(VALUE(LEFT($F53,2))=X$18,$J53,""))</f>
        <v/>
      </c>
      <c r="Y53" s="101" t="str">
        <f aca="false">IF($F53="","",IF(VALUE(LEFT($F53,2))=Y$18,$J53,""))</f>
        <v/>
      </c>
      <c r="Z53" s="101" t="str">
        <f aca="false">IF($F53="","",IF(VALUE(LEFT($F53,2))=Z$18,$J53,""))</f>
        <v/>
      </c>
      <c r="AA53" s="101" t="str">
        <f aca="false">IF($F53="","",IF(VALUE(LEFT($F53,2))=AA$18,$J53,""))</f>
        <v/>
      </c>
      <c r="AB53" s="101" t="str">
        <f aca="false">IF($F53="","",IF(VALUE(LEFT($F53,2))=AB$18,$J53,""))</f>
        <v/>
      </c>
      <c r="AC53" s="101" t="str">
        <f aca="false">IF($F53="","",IF(VALUE(LEFT($F53,2))=AC$18,$J53,""))</f>
        <v/>
      </c>
      <c r="AD53" s="101" t="str">
        <f aca="false">IF($F53="","",IF(VALUE(LEFT($F53,2))=AD$18,$J53,""))</f>
        <v/>
      </c>
      <c r="AE53" s="101" t="str">
        <f aca="false">IF($F53="","",IF(VALUE(LEFT($F53,2))=AE$18,$J53,""))</f>
        <v/>
      </c>
      <c r="AF53" s="101" t="str">
        <f aca="false">IF($F53="","",IF(VALUE(LEFT($F53,2))=AF$18,$J53,""))</f>
        <v/>
      </c>
      <c r="AG53" s="101" t="str">
        <f aca="false">IF($F53="","",IF(VALUE(LEFT($F53,2))=AG$18,$J53,""))</f>
        <v/>
      </c>
      <c r="AH53" s="101" t="str">
        <f aca="false">IF($F53="","",IF(VALUE(LEFT($F53,2))=AH$18,$J53,""))</f>
        <v/>
      </c>
      <c r="AI53" s="101" t="str">
        <f aca="false">IF($F53="","",IF(VALUE(LEFT($F53,2))=AI$18,$J53,""))</f>
        <v/>
      </c>
      <c r="AJ53" s="101" t="str">
        <f aca="false">IF($F53="","",IF(VALUE(LEFT($F53,2))=AJ$18,$J53,""))</f>
        <v/>
      </c>
      <c r="AK53" s="101" t="str">
        <f aca="false">IF($F53="","",IF(VALUE(LEFT($F53,2))=AK$18,$J53,""))</f>
        <v/>
      </c>
      <c r="AL53" s="101" t="str">
        <f aca="false">IF($F53="","",IF(VALUE(LEFT($F53,2))=AL$18,$J53,""))</f>
        <v/>
      </c>
      <c r="AM53" s="101" t="str">
        <f aca="false">IF($F53="","",IF(VALUE(LEFT($F53,2))=AM$18,$J53,""))</f>
        <v/>
      </c>
      <c r="AN53" s="101" t="str">
        <f aca="false">IF($F53="","",IF(VALUE(LEFT($F53,2))=AN$18,$J53,""))</f>
        <v/>
      </c>
      <c r="AO53" s="101" t="str">
        <f aca="false">IF($F53="","",IF(VALUE(LEFT($F53,2))=AO$18,$J53,""))</f>
        <v/>
      </c>
      <c r="AP53" s="101" t="str">
        <f aca="false">IF($F53="","",IF(VALUE(LEFT($F53,2))=AP$18,$J53,""))</f>
        <v/>
      </c>
      <c r="AQ53" s="101" t="str">
        <f aca="false">IF($F53="","",IF(VALUE(LEFT($F53,2))=AQ$18,$J53,""))</f>
        <v/>
      </c>
      <c r="AS53" s="101" t="str">
        <f aca="false">IF($M53="","",IF($M53=AS$18,$J53,0))</f>
        <v/>
      </c>
      <c r="AT53" s="101" t="str">
        <f aca="false">IF($M53="","",IF($M53=AT$18,$J53,0))</f>
        <v/>
      </c>
      <c r="AV53" s="101" t="str">
        <f aca="false">IF($F53="","",IF(VALUE(LEFT($F53,2))=AV$18,$K53,""))</f>
        <v/>
      </c>
      <c r="AW53" s="101" t="str">
        <f aca="false">IF($F53="","",IF(VALUE(LEFT($F53,2))=AW$18,$K53,""))</f>
        <v/>
      </c>
      <c r="AX53" s="101" t="str">
        <f aca="false">IF($F53="","",IF(VALUE(LEFT($F53,2))=AX$18,$K53,""))</f>
        <v/>
      </c>
      <c r="AY53" s="101" t="str">
        <f aca="false">IF($F53="","",IF(VALUE(LEFT($F53,2))=AY$18,$K53,""))</f>
        <v/>
      </c>
      <c r="AZ53" s="101" t="str">
        <f aca="false">IF($F53="","",IF(VALUE(LEFT($F53,2))=AZ$18,$K53,""))</f>
        <v/>
      </c>
      <c r="BA53" s="101" t="str">
        <f aca="false">IF($F53="","",IF(VALUE(LEFT($F53,2))=BA$18,$K53,""))</f>
        <v/>
      </c>
      <c r="BB53" s="101" t="str">
        <f aca="false">IF($F53="","",IF(VALUE(LEFT($F53,2))=BB$18,$K53,""))</f>
        <v/>
      </c>
      <c r="BC53" s="101" t="str">
        <f aca="false">IF($F53="","",IF(VALUE(LEFT($F53,2))=BC$18,$K53,""))</f>
        <v/>
      </c>
      <c r="BD53" s="101" t="str">
        <f aca="false">IF($F53="","",IF(VALUE(LEFT($F53,2))=BD$18,$K53,""))</f>
        <v/>
      </c>
      <c r="BE53" s="101" t="str">
        <f aca="false">IF($F53="","",IF(VALUE(LEFT($F53,2))=BE$18,$K53,""))</f>
        <v/>
      </c>
      <c r="BF53" s="101" t="str">
        <f aca="false">IF($F53="","",IF(VALUE(LEFT($F53,2))=BF$18,$K53,""))</f>
        <v/>
      </c>
      <c r="BG53" s="101" t="str">
        <f aca="false">IF($F53="","",IF(VALUE(LEFT($F53,2))=BG$18,$K53,""))</f>
        <v/>
      </c>
      <c r="BH53" s="101" t="str">
        <f aca="false">IF($F53="","",IF(VALUE(LEFT($F53,2))=BH$18,$K53,""))</f>
        <v/>
      </c>
      <c r="BI53" s="101" t="str">
        <f aca="false">IF($F53="","",IF(VALUE(LEFT($F53,2))=BI$18,$K53,""))</f>
        <v/>
      </c>
      <c r="BJ53" s="101" t="str">
        <f aca="false">IF($F53="","",IF(VALUE(LEFT($F53,2))=BJ$18,$K53,""))</f>
        <v/>
      </c>
      <c r="BK53" s="101" t="str">
        <f aca="false">IF($F53="","",IF(VALUE(LEFT($F53,2))=BK$18,$K53,""))</f>
        <v/>
      </c>
      <c r="BL53" s="101" t="str">
        <f aca="false">IF($F53="","",IF(VALUE(LEFT($F53,2))=BL$18,$K53,""))</f>
        <v/>
      </c>
      <c r="BM53" s="101" t="str">
        <f aca="false">IF($F53="","",IF(VALUE(LEFT($F53,2))=BM$18,$K53,""))</f>
        <v/>
      </c>
      <c r="BN53" s="101" t="str">
        <f aca="false">IF($F53="","",IF(VALUE(LEFT($F53,2))=BN$18,$K53,""))</f>
        <v/>
      </c>
      <c r="BO53" s="101" t="str">
        <f aca="false">IF($F53="","",IF(VALUE(LEFT($F53,2))=BO$18,$K53,""))</f>
        <v/>
      </c>
      <c r="BQ53" s="101" t="str">
        <f aca="false">IF($M53="","",IF($M53=BQ$18,$K53,0))</f>
        <v/>
      </c>
      <c r="BR53" s="101" t="str">
        <f aca="false">IF($M53="","",IF($M53=BR$18,$K53,0))</f>
        <v/>
      </c>
    </row>
    <row r="54" customFormat="false" ht="12.5" hidden="false" customHeight="false" outlineLevel="0" collapsed="false">
      <c r="C54" s="134"/>
      <c r="D54" s="220" t="n">
        <v>134</v>
      </c>
      <c r="E54" s="209"/>
      <c r="F54" s="221"/>
      <c r="G54" s="222" t="s">
        <v>121</v>
      </c>
      <c r="H54" s="221" t="s">
        <v>109</v>
      </c>
      <c r="I54" s="223"/>
      <c r="J54" s="224" t="n">
        <v>0</v>
      </c>
      <c r="K54" s="224" t="n">
        <v>0</v>
      </c>
      <c r="M54" s="225" t="str">
        <f aca="false">IF(N54="","",IF(N54="ZAR","Local","Foreign"))</f>
        <v/>
      </c>
      <c r="N54" s="226"/>
      <c r="O54" s="225" t="str">
        <f aca="false">IF(M54="","",IF(M54="Foreign",VLOOKUP(N54,'Option X3'!D:E,2,FALSE()),1))</f>
        <v/>
      </c>
      <c r="P54" s="217"/>
      <c r="Q54" s="218"/>
      <c r="R54" s="218"/>
      <c r="S54" s="218"/>
      <c r="T54" s="218"/>
      <c r="U54" s="218"/>
      <c r="V54" s="219"/>
      <c r="X54" s="101" t="str">
        <f aca="false">IF($F54="","",IF(VALUE(LEFT($F54,2))=X$18,$J54,""))</f>
        <v/>
      </c>
      <c r="Y54" s="101" t="str">
        <f aca="false">IF($F54="","",IF(VALUE(LEFT($F54,2))=Y$18,$J54,""))</f>
        <v/>
      </c>
      <c r="Z54" s="101" t="str">
        <f aca="false">IF($F54="","",IF(VALUE(LEFT($F54,2))=Z$18,$J54,""))</f>
        <v/>
      </c>
      <c r="AA54" s="101" t="str">
        <f aca="false">IF($F54="","",IF(VALUE(LEFT($F54,2))=AA$18,$J54,""))</f>
        <v/>
      </c>
      <c r="AB54" s="101" t="str">
        <f aca="false">IF($F54="","",IF(VALUE(LEFT($F54,2))=AB$18,$J54,""))</f>
        <v/>
      </c>
      <c r="AC54" s="101" t="str">
        <f aca="false">IF($F54="","",IF(VALUE(LEFT($F54,2))=AC$18,$J54,""))</f>
        <v/>
      </c>
      <c r="AD54" s="101" t="str">
        <f aca="false">IF($F54="","",IF(VALUE(LEFT($F54,2))=AD$18,$J54,""))</f>
        <v/>
      </c>
      <c r="AE54" s="101" t="str">
        <f aca="false">IF($F54="","",IF(VALUE(LEFT($F54,2))=AE$18,$J54,""))</f>
        <v/>
      </c>
      <c r="AF54" s="101" t="str">
        <f aca="false">IF($F54="","",IF(VALUE(LEFT($F54,2))=AF$18,$J54,""))</f>
        <v/>
      </c>
      <c r="AG54" s="101" t="str">
        <f aca="false">IF($F54="","",IF(VALUE(LEFT($F54,2))=AG$18,$J54,""))</f>
        <v/>
      </c>
      <c r="AH54" s="101" t="str">
        <f aca="false">IF($F54="","",IF(VALUE(LEFT($F54,2))=AH$18,$J54,""))</f>
        <v/>
      </c>
      <c r="AI54" s="101" t="str">
        <f aca="false">IF($F54="","",IF(VALUE(LEFT($F54,2))=AI$18,$J54,""))</f>
        <v/>
      </c>
      <c r="AJ54" s="101" t="str">
        <f aca="false">IF($F54="","",IF(VALUE(LEFT($F54,2))=AJ$18,$J54,""))</f>
        <v/>
      </c>
      <c r="AK54" s="101" t="str">
        <f aca="false">IF($F54="","",IF(VALUE(LEFT($F54,2))=AK$18,$J54,""))</f>
        <v/>
      </c>
      <c r="AL54" s="101" t="str">
        <f aca="false">IF($F54="","",IF(VALUE(LEFT($F54,2))=AL$18,$J54,""))</f>
        <v/>
      </c>
      <c r="AM54" s="101" t="str">
        <f aca="false">IF($F54="","",IF(VALUE(LEFT($F54,2))=AM$18,$J54,""))</f>
        <v/>
      </c>
      <c r="AN54" s="101" t="str">
        <f aca="false">IF($F54="","",IF(VALUE(LEFT($F54,2))=AN$18,$J54,""))</f>
        <v/>
      </c>
      <c r="AO54" s="101" t="str">
        <f aca="false">IF($F54="","",IF(VALUE(LEFT($F54,2))=AO$18,$J54,""))</f>
        <v/>
      </c>
      <c r="AP54" s="101" t="str">
        <f aca="false">IF($F54="","",IF(VALUE(LEFT($F54,2))=AP$18,$J54,""))</f>
        <v/>
      </c>
      <c r="AQ54" s="101" t="str">
        <f aca="false">IF($F54="","",IF(VALUE(LEFT($F54,2))=AQ$18,$J54,""))</f>
        <v/>
      </c>
      <c r="AS54" s="101" t="str">
        <f aca="false">IF($M54="","",IF($M54=AS$18,$J54,0))</f>
        <v/>
      </c>
      <c r="AT54" s="101" t="str">
        <f aca="false">IF($M54="","",IF($M54=AT$18,$J54,0))</f>
        <v/>
      </c>
      <c r="AV54" s="101" t="str">
        <f aca="false">IF($F54="","",IF(VALUE(LEFT($F54,2))=AV$18,$K54,""))</f>
        <v/>
      </c>
      <c r="AW54" s="101" t="str">
        <f aca="false">IF($F54="","",IF(VALUE(LEFT($F54,2))=AW$18,$K54,""))</f>
        <v/>
      </c>
      <c r="AX54" s="101" t="str">
        <f aca="false">IF($F54="","",IF(VALUE(LEFT($F54,2))=AX$18,$K54,""))</f>
        <v/>
      </c>
      <c r="AY54" s="101" t="str">
        <f aca="false">IF($F54="","",IF(VALUE(LEFT($F54,2))=AY$18,$K54,""))</f>
        <v/>
      </c>
      <c r="AZ54" s="101" t="str">
        <f aca="false">IF($F54="","",IF(VALUE(LEFT($F54,2))=AZ$18,$K54,""))</f>
        <v/>
      </c>
      <c r="BA54" s="101" t="str">
        <f aca="false">IF($F54="","",IF(VALUE(LEFT($F54,2))=BA$18,$K54,""))</f>
        <v/>
      </c>
      <c r="BB54" s="101" t="str">
        <f aca="false">IF($F54="","",IF(VALUE(LEFT($F54,2))=BB$18,$K54,""))</f>
        <v/>
      </c>
      <c r="BC54" s="101" t="str">
        <f aca="false">IF($F54="","",IF(VALUE(LEFT($F54,2))=BC$18,$K54,""))</f>
        <v/>
      </c>
      <c r="BD54" s="101" t="str">
        <f aca="false">IF($F54="","",IF(VALUE(LEFT($F54,2))=BD$18,$K54,""))</f>
        <v/>
      </c>
      <c r="BE54" s="101" t="str">
        <f aca="false">IF($F54="","",IF(VALUE(LEFT($F54,2))=BE$18,$K54,""))</f>
        <v/>
      </c>
      <c r="BF54" s="101" t="str">
        <f aca="false">IF($F54="","",IF(VALUE(LEFT($F54,2))=BF$18,$K54,""))</f>
        <v/>
      </c>
      <c r="BG54" s="101" t="str">
        <f aca="false">IF($F54="","",IF(VALUE(LEFT($F54,2))=BG$18,$K54,""))</f>
        <v/>
      </c>
      <c r="BH54" s="101" t="str">
        <f aca="false">IF($F54="","",IF(VALUE(LEFT($F54,2))=BH$18,$K54,""))</f>
        <v/>
      </c>
      <c r="BI54" s="101" t="str">
        <f aca="false">IF($F54="","",IF(VALUE(LEFT($F54,2))=BI$18,$K54,""))</f>
        <v/>
      </c>
      <c r="BJ54" s="101" t="str">
        <f aca="false">IF($F54="","",IF(VALUE(LEFT($F54,2))=BJ$18,$K54,""))</f>
        <v/>
      </c>
      <c r="BK54" s="101" t="str">
        <f aca="false">IF($F54="","",IF(VALUE(LEFT($F54,2))=BK$18,$K54,""))</f>
        <v/>
      </c>
      <c r="BL54" s="101" t="str">
        <f aca="false">IF($F54="","",IF(VALUE(LEFT($F54,2))=BL$18,$K54,""))</f>
        <v/>
      </c>
      <c r="BM54" s="101" t="str">
        <f aca="false">IF($F54="","",IF(VALUE(LEFT($F54,2))=BM$18,$K54,""))</f>
        <v/>
      </c>
      <c r="BN54" s="101" t="str">
        <f aca="false">IF($F54="","",IF(VALUE(LEFT($F54,2))=BN$18,$K54,""))</f>
        <v/>
      </c>
      <c r="BO54" s="101" t="str">
        <f aca="false">IF($F54="","",IF(VALUE(LEFT($F54,2))=BO$18,$K54,""))</f>
        <v/>
      </c>
      <c r="BQ54" s="101" t="str">
        <f aca="false">IF($M54="","",IF($M54=BQ$18,$K54,0))</f>
        <v/>
      </c>
      <c r="BR54" s="101" t="str">
        <f aca="false">IF($M54="","",IF($M54=BR$18,$K54,0))</f>
        <v/>
      </c>
    </row>
    <row r="55" customFormat="false" ht="12.5" hidden="false" customHeight="false" outlineLevel="0" collapsed="false">
      <c r="C55" s="134"/>
      <c r="D55" s="220" t="n">
        <v>135</v>
      </c>
      <c r="E55" s="209"/>
      <c r="F55" s="221"/>
      <c r="G55" s="222" t="s">
        <v>18</v>
      </c>
      <c r="H55" s="221"/>
      <c r="I55" s="223"/>
      <c r="J55" s="224" t="n">
        <v>0</v>
      </c>
      <c r="K55" s="224" t="n">
        <v>0</v>
      </c>
      <c r="M55" s="225"/>
      <c r="N55" s="226"/>
      <c r="O55" s="225"/>
      <c r="P55" s="217"/>
      <c r="Q55" s="218"/>
      <c r="R55" s="218"/>
      <c r="S55" s="218"/>
      <c r="T55" s="218"/>
      <c r="U55" s="218"/>
      <c r="V55" s="219"/>
    </row>
    <row r="56" customFormat="false" ht="12.5" hidden="false" customHeight="false" outlineLevel="0" collapsed="false">
      <c r="C56" s="134"/>
      <c r="D56" s="220"/>
      <c r="E56" s="209"/>
      <c r="F56" s="221"/>
      <c r="G56" s="228" t="s">
        <v>122</v>
      </c>
      <c r="H56" s="221"/>
      <c r="I56" s="223"/>
      <c r="J56" s="224"/>
      <c r="K56" s="224"/>
      <c r="M56" s="225"/>
      <c r="N56" s="226"/>
      <c r="O56" s="225" t="str">
        <f aca="false">IF(M56="","",IF(M56="Foreign",VLOOKUP(N56,'Option X3'!D:E,2,FALSE()),1))</f>
        <v/>
      </c>
      <c r="P56" s="217"/>
      <c r="Q56" s="218"/>
      <c r="R56" s="218"/>
      <c r="S56" s="218"/>
      <c r="T56" s="218"/>
      <c r="U56" s="218"/>
      <c r="V56" s="219"/>
      <c r="X56" s="101" t="str">
        <f aca="false">IF($F56="","",IF(VALUE(LEFT($F56,2))=X$18,$J56,""))</f>
        <v/>
      </c>
      <c r="Y56" s="101" t="str">
        <f aca="false">IF($F56="","",IF(VALUE(LEFT($F56,2))=Y$18,$J56,""))</f>
        <v/>
      </c>
      <c r="Z56" s="101" t="str">
        <f aca="false">IF($F56="","",IF(VALUE(LEFT($F56,2))=Z$18,$J56,""))</f>
        <v/>
      </c>
      <c r="AA56" s="101" t="str">
        <f aca="false">IF($F56="","",IF(VALUE(LEFT($F56,2))=AA$18,$J56,""))</f>
        <v/>
      </c>
      <c r="AB56" s="101" t="str">
        <f aca="false">IF($F56="","",IF(VALUE(LEFT($F56,2))=AB$18,$J56,""))</f>
        <v/>
      </c>
      <c r="AC56" s="101" t="str">
        <f aca="false">IF($F56="","",IF(VALUE(LEFT($F56,2))=AC$18,$J56,""))</f>
        <v/>
      </c>
      <c r="AD56" s="101" t="str">
        <f aca="false">IF($F56="","",IF(VALUE(LEFT($F56,2))=AD$18,$J56,""))</f>
        <v/>
      </c>
      <c r="AE56" s="101" t="str">
        <f aca="false">IF($F56="","",IF(VALUE(LEFT($F56,2))=AE$18,$J56,""))</f>
        <v/>
      </c>
      <c r="AF56" s="101" t="str">
        <f aca="false">IF($F56="","",IF(VALUE(LEFT($F56,2))=AF$18,$J56,""))</f>
        <v/>
      </c>
      <c r="AG56" s="101" t="str">
        <f aca="false">IF($F56="","",IF(VALUE(LEFT($F56,2))=AG$18,$J56,""))</f>
        <v/>
      </c>
      <c r="AH56" s="101" t="str">
        <f aca="false">IF($F56="","",IF(VALUE(LEFT($F56,2))=AH$18,$J56,""))</f>
        <v/>
      </c>
      <c r="AI56" s="101" t="str">
        <f aca="false">IF($F56="","",IF(VALUE(LEFT($F56,2))=AI$18,$J56,""))</f>
        <v/>
      </c>
      <c r="AJ56" s="101" t="str">
        <f aca="false">IF($F56="","",IF(VALUE(LEFT($F56,2))=AJ$18,$J56,""))</f>
        <v/>
      </c>
      <c r="AK56" s="101" t="str">
        <f aca="false">IF($F56="","",IF(VALUE(LEFT($F56,2))=AK$18,$J56,""))</f>
        <v/>
      </c>
      <c r="AL56" s="101" t="str">
        <f aca="false">IF($F56="","",IF(VALUE(LEFT($F56,2))=AL$18,$J56,""))</f>
        <v/>
      </c>
      <c r="AM56" s="101" t="str">
        <f aca="false">IF($F56="","",IF(VALUE(LEFT($F56,2))=AM$18,$J56,""))</f>
        <v/>
      </c>
      <c r="AN56" s="101" t="str">
        <f aca="false">IF($F56="","",IF(VALUE(LEFT($F56,2))=AN$18,$J56,""))</f>
        <v/>
      </c>
      <c r="AO56" s="101" t="str">
        <f aca="false">IF($F56="","",IF(VALUE(LEFT($F56,2))=AO$18,$J56,""))</f>
        <v/>
      </c>
      <c r="AP56" s="101" t="str">
        <f aca="false">IF($F56="","",IF(VALUE(LEFT($F56,2))=AP$18,$J56,""))</f>
        <v/>
      </c>
      <c r="AQ56" s="101" t="str">
        <f aca="false">IF($F56="","",IF(VALUE(LEFT($F56,2))=AQ$18,$J56,""))</f>
        <v/>
      </c>
      <c r="AS56" s="101" t="str">
        <f aca="false">IF($M56="","",IF($M56=AS$18,$J56,0))</f>
        <v/>
      </c>
      <c r="AT56" s="101" t="str">
        <f aca="false">IF($M56="","",IF($M56=AT$18,$J56,0))</f>
        <v/>
      </c>
      <c r="AV56" s="101" t="str">
        <f aca="false">IF($F56="","",IF(VALUE(LEFT($F56,2))=AV$18,$K56,""))</f>
        <v/>
      </c>
      <c r="AW56" s="101" t="str">
        <f aca="false">IF($F56="","",IF(VALUE(LEFT($F56,2))=AW$18,$K56,""))</f>
        <v/>
      </c>
      <c r="AX56" s="101" t="str">
        <f aca="false">IF($F56="","",IF(VALUE(LEFT($F56,2))=AX$18,$K56,""))</f>
        <v/>
      </c>
      <c r="AY56" s="101" t="str">
        <f aca="false">IF($F56="","",IF(VALUE(LEFT($F56,2))=AY$18,$K56,""))</f>
        <v/>
      </c>
      <c r="AZ56" s="101" t="str">
        <f aca="false">IF($F56="","",IF(VALUE(LEFT($F56,2))=AZ$18,$K56,""))</f>
        <v/>
      </c>
      <c r="BA56" s="101" t="str">
        <f aca="false">IF($F56="","",IF(VALUE(LEFT($F56,2))=BA$18,$K56,""))</f>
        <v/>
      </c>
      <c r="BB56" s="101" t="str">
        <f aca="false">IF($F56="","",IF(VALUE(LEFT($F56,2))=BB$18,$K56,""))</f>
        <v/>
      </c>
      <c r="BC56" s="101" t="str">
        <f aca="false">IF($F56="","",IF(VALUE(LEFT($F56,2))=BC$18,$K56,""))</f>
        <v/>
      </c>
      <c r="BD56" s="101" t="str">
        <f aca="false">IF($F56="","",IF(VALUE(LEFT($F56,2))=BD$18,$K56,""))</f>
        <v/>
      </c>
      <c r="BE56" s="101" t="str">
        <f aca="false">IF($F56="","",IF(VALUE(LEFT($F56,2))=BE$18,$K56,""))</f>
        <v/>
      </c>
      <c r="BF56" s="101" t="str">
        <f aca="false">IF($F56="","",IF(VALUE(LEFT($F56,2))=BF$18,$K56,""))</f>
        <v/>
      </c>
      <c r="BG56" s="101" t="str">
        <f aca="false">IF($F56="","",IF(VALUE(LEFT($F56,2))=BG$18,$K56,""))</f>
        <v/>
      </c>
      <c r="BH56" s="101" t="str">
        <f aca="false">IF($F56="","",IF(VALUE(LEFT($F56,2))=BH$18,$K56,""))</f>
        <v/>
      </c>
      <c r="BI56" s="101" t="str">
        <f aca="false">IF($F56="","",IF(VALUE(LEFT($F56,2))=BI$18,$K56,""))</f>
        <v/>
      </c>
      <c r="BJ56" s="101" t="str">
        <f aca="false">IF($F56="","",IF(VALUE(LEFT($F56,2))=BJ$18,$K56,""))</f>
        <v/>
      </c>
      <c r="BK56" s="101" t="str">
        <f aca="false">IF($F56="","",IF(VALUE(LEFT($F56,2))=BK$18,$K56,""))</f>
        <v/>
      </c>
      <c r="BL56" s="101" t="str">
        <f aca="false">IF($F56="","",IF(VALUE(LEFT($F56,2))=BL$18,$K56,""))</f>
        <v/>
      </c>
      <c r="BM56" s="101" t="str">
        <f aca="false">IF($F56="","",IF(VALUE(LEFT($F56,2))=BM$18,$K56,""))</f>
        <v/>
      </c>
      <c r="BN56" s="101" t="str">
        <f aca="false">IF($F56="","",IF(VALUE(LEFT($F56,2))=BN$18,$K56,""))</f>
        <v/>
      </c>
      <c r="BO56" s="101" t="str">
        <f aca="false">IF($F56="","",IF(VALUE(LEFT($F56,2))=BO$18,$K56,""))</f>
        <v/>
      </c>
      <c r="BQ56" s="101" t="str">
        <f aca="false">IF($M56="","",IF($M56=BQ$18,$K56,0))</f>
        <v/>
      </c>
      <c r="BR56" s="101" t="str">
        <f aca="false">IF($M56="","",IF($M56=BR$18,$K56,0))</f>
        <v/>
      </c>
    </row>
    <row r="57" customFormat="false" ht="12.5" hidden="false" customHeight="false" outlineLevel="0" collapsed="false">
      <c r="C57" s="134"/>
      <c r="D57" s="220" t="n">
        <v>1</v>
      </c>
      <c r="E57" s="209"/>
      <c r="F57" s="221"/>
      <c r="G57" s="222" t="s">
        <v>123</v>
      </c>
      <c r="H57" s="221"/>
      <c r="I57" s="223"/>
      <c r="J57" s="224" t="n">
        <v>0</v>
      </c>
      <c r="K57" s="224" t="n">
        <v>0</v>
      </c>
      <c r="M57" s="225" t="str">
        <f aca="false">IF(N57="","",IF(N57="ZAR","Local","Foreign"))</f>
        <v/>
      </c>
      <c r="N57" s="226"/>
      <c r="O57" s="225" t="str">
        <f aca="false">IF(M57="","",IF(M57="Foreign",VLOOKUP(N57,'Option X3'!D:E,2,FALSE()),1))</f>
        <v/>
      </c>
      <c r="P57" s="217"/>
      <c r="Q57" s="218"/>
      <c r="R57" s="218"/>
      <c r="S57" s="218"/>
      <c r="T57" s="218"/>
      <c r="U57" s="218"/>
      <c r="V57" s="219"/>
      <c r="X57" s="101" t="str">
        <f aca="false">IF($F57="","",IF(VALUE(LEFT($F57,2))=X$18,$J57,""))</f>
        <v/>
      </c>
      <c r="Y57" s="101" t="str">
        <f aca="false">IF($F57="","",IF(VALUE(LEFT($F57,2))=Y$18,$J57,""))</f>
        <v/>
      </c>
      <c r="Z57" s="101" t="str">
        <f aca="false">IF($F57="","",IF(VALUE(LEFT($F57,2))=Z$18,$J57,""))</f>
        <v/>
      </c>
      <c r="AA57" s="101" t="str">
        <f aca="false">IF($F57="","",IF(VALUE(LEFT($F57,2))=AA$18,$J57,""))</f>
        <v/>
      </c>
      <c r="AB57" s="101" t="str">
        <f aca="false">IF($F57="","",IF(VALUE(LEFT($F57,2))=AB$18,$J57,""))</f>
        <v/>
      </c>
      <c r="AC57" s="101" t="str">
        <f aca="false">IF($F57="","",IF(VALUE(LEFT($F57,2))=AC$18,$J57,""))</f>
        <v/>
      </c>
      <c r="AD57" s="101" t="str">
        <f aca="false">IF($F57="","",IF(VALUE(LEFT($F57,2))=AD$18,$J57,""))</f>
        <v/>
      </c>
      <c r="AE57" s="101" t="str">
        <f aca="false">IF($F57="","",IF(VALUE(LEFT($F57,2))=AE$18,$J57,""))</f>
        <v/>
      </c>
      <c r="AF57" s="101" t="str">
        <f aca="false">IF($F57="","",IF(VALUE(LEFT($F57,2))=AF$18,$J57,""))</f>
        <v/>
      </c>
      <c r="AG57" s="101" t="str">
        <f aca="false">IF($F57="","",IF(VALUE(LEFT($F57,2))=AG$18,$J57,""))</f>
        <v/>
      </c>
      <c r="AH57" s="101" t="str">
        <f aca="false">IF($F57="","",IF(VALUE(LEFT($F57,2))=AH$18,$J57,""))</f>
        <v/>
      </c>
      <c r="AI57" s="101" t="str">
        <f aca="false">IF($F57="","",IF(VALUE(LEFT($F57,2))=AI$18,$J57,""))</f>
        <v/>
      </c>
      <c r="AJ57" s="101" t="str">
        <f aca="false">IF($F57="","",IF(VALUE(LEFT($F57,2))=AJ$18,$J57,""))</f>
        <v/>
      </c>
      <c r="AK57" s="101" t="str">
        <f aca="false">IF($F57="","",IF(VALUE(LEFT($F57,2))=AK$18,$J57,""))</f>
        <v/>
      </c>
      <c r="AL57" s="101" t="str">
        <f aca="false">IF($F57="","",IF(VALUE(LEFT($F57,2))=AL$18,$J57,""))</f>
        <v/>
      </c>
      <c r="AM57" s="101" t="str">
        <f aca="false">IF($F57="","",IF(VALUE(LEFT($F57,2))=AM$18,$J57,""))</f>
        <v/>
      </c>
      <c r="AN57" s="101" t="str">
        <f aca="false">IF($F57="","",IF(VALUE(LEFT($F57,2))=AN$18,$J57,""))</f>
        <v/>
      </c>
      <c r="AO57" s="101" t="str">
        <f aca="false">IF($F57="","",IF(VALUE(LEFT($F57,2))=AO$18,$J57,""))</f>
        <v/>
      </c>
      <c r="AP57" s="101" t="str">
        <f aca="false">IF($F57="","",IF(VALUE(LEFT($F57,2))=AP$18,$J57,""))</f>
        <v/>
      </c>
      <c r="AQ57" s="101" t="str">
        <f aca="false">IF($F57="","",IF(VALUE(LEFT($F57,2))=AQ$18,$J57,""))</f>
        <v/>
      </c>
      <c r="AS57" s="101" t="str">
        <f aca="false">IF($M57="","",IF($M57=AS$18,$J57,0))</f>
        <v/>
      </c>
      <c r="AT57" s="101" t="str">
        <f aca="false">IF($M57="","",IF($M57=AT$18,$J57,0))</f>
        <v/>
      </c>
      <c r="AV57" s="101" t="str">
        <f aca="false">IF($F57="","",IF(VALUE(LEFT($F57,2))=AV$18,$K57,""))</f>
        <v/>
      </c>
      <c r="AW57" s="101" t="str">
        <f aca="false">IF($F57="","",IF(VALUE(LEFT($F57,2))=AW$18,$K57,""))</f>
        <v/>
      </c>
      <c r="AX57" s="101" t="str">
        <f aca="false">IF($F57="","",IF(VALUE(LEFT($F57,2))=AX$18,$K57,""))</f>
        <v/>
      </c>
      <c r="AY57" s="101" t="str">
        <f aca="false">IF($F57="","",IF(VALUE(LEFT($F57,2))=AY$18,$K57,""))</f>
        <v/>
      </c>
      <c r="AZ57" s="101" t="str">
        <f aca="false">IF($F57="","",IF(VALUE(LEFT($F57,2))=AZ$18,$K57,""))</f>
        <v/>
      </c>
      <c r="BA57" s="101" t="str">
        <f aca="false">IF($F57="","",IF(VALUE(LEFT($F57,2))=BA$18,$K57,""))</f>
        <v/>
      </c>
      <c r="BB57" s="101" t="str">
        <f aca="false">IF($F57="","",IF(VALUE(LEFT($F57,2))=BB$18,$K57,""))</f>
        <v/>
      </c>
      <c r="BC57" s="101" t="str">
        <f aca="false">IF($F57="","",IF(VALUE(LEFT($F57,2))=BC$18,$K57,""))</f>
        <v/>
      </c>
      <c r="BD57" s="101" t="str">
        <f aca="false">IF($F57="","",IF(VALUE(LEFT($F57,2))=BD$18,$K57,""))</f>
        <v/>
      </c>
      <c r="BE57" s="101" t="str">
        <f aca="false">IF($F57="","",IF(VALUE(LEFT($F57,2))=BE$18,$K57,""))</f>
        <v/>
      </c>
      <c r="BF57" s="101" t="str">
        <f aca="false">IF($F57="","",IF(VALUE(LEFT($F57,2))=BF$18,$K57,""))</f>
        <v/>
      </c>
      <c r="BG57" s="101" t="str">
        <f aca="false">IF($F57="","",IF(VALUE(LEFT($F57,2))=BG$18,$K57,""))</f>
        <v/>
      </c>
      <c r="BH57" s="101" t="str">
        <f aca="false">IF($F57="","",IF(VALUE(LEFT($F57,2))=BH$18,$K57,""))</f>
        <v/>
      </c>
      <c r="BI57" s="101" t="str">
        <f aca="false">IF($F57="","",IF(VALUE(LEFT($F57,2))=BI$18,$K57,""))</f>
        <v/>
      </c>
      <c r="BJ57" s="101" t="str">
        <f aca="false">IF($F57="","",IF(VALUE(LEFT($F57,2))=BJ$18,$K57,""))</f>
        <v/>
      </c>
      <c r="BK57" s="101" t="str">
        <f aca="false">IF($F57="","",IF(VALUE(LEFT($F57,2))=BK$18,$K57,""))</f>
        <v/>
      </c>
      <c r="BL57" s="101" t="str">
        <f aca="false">IF($F57="","",IF(VALUE(LEFT($F57,2))=BL$18,$K57,""))</f>
        <v/>
      </c>
      <c r="BM57" s="101" t="str">
        <f aca="false">IF($F57="","",IF(VALUE(LEFT($F57,2))=BM$18,$K57,""))</f>
        <v/>
      </c>
      <c r="BN57" s="101" t="str">
        <f aca="false">IF($F57="","",IF(VALUE(LEFT($F57,2))=BN$18,$K57,""))</f>
        <v/>
      </c>
      <c r="BO57" s="101" t="str">
        <f aca="false">IF($F57="","",IF(VALUE(LEFT($F57,2))=BO$18,$K57,""))</f>
        <v/>
      </c>
      <c r="BQ57" s="101" t="str">
        <f aca="false">IF($M57="","",IF($M57=BQ$18,$K57,0))</f>
        <v/>
      </c>
      <c r="BR57" s="101" t="str">
        <f aca="false">IF($M57="","",IF($M57=BR$18,$K57,0))</f>
        <v/>
      </c>
    </row>
    <row r="58" customFormat="false" ht="18.75" hidden="false" customHeight="true" outlineLevel="0" collapsed="false">
      <c r="C58" s="134"/>
      <c r="D58" s="220" t="n">
        <v>2</v>
      </c>
      <c r="E58" s="209"/>
      <c r="F58" s="221"/>
      <c r="G58" s="227" t="s">
        <v>124</v>
      </c>
      <c r="H58" s="221"/>
      <c r="I58" s="223"/>
      <c r="J58" s="224" t="n">
        <v>0</v>
      </c>
      <c r="K58" s="224" t="n">
        <v>0</v>
      </c>
      <c r="M58" s="225" t="str">
        <f aca="false">IF(N58="","",IF(N58="ZAR","Local","Foreign"))</f>
        <v/>
      </c>
      <c r="N58" s="226"/>
      <c r="O58" s="225" t="str">
        <f aca="false">IF(M58="","",IF(M58="Foreign",VLOOKUP(N58,'Option X3'!D:E,2,FALSE()),1))</f>
        <v/>
      </c>
      <c r="P58" s="217"/>
      <c r="Q58" s="218"/>
      <c r="R58" s="218"/>
      <c r="S58" s="218"/>
      <c r="T58" s="218"/>
      <c r="U58" s="218"/>
      <c r="V58" s="219"/>
      <c r="X58" s="101" t="str">
        <f aca="false">IF($F58="","",IF(VALUE(LEFT($F58,2))=X$18,$J58,""))</f>
        <v/>
      </c>
      <c r="Y58" s="101" t="str">
        <f aca="false">IF($F58="","",IF(VALUE(LEFT($F58,2))=Y$18,$J58,""))</f>
        <v/>
      </c>
      <c r="Z58" s="101" t="str">
        <f aca="false">IF($F58="","",IF(VALUE(LEFT($F58,2))=Z$18,$J58,""))</f>
        <v/>
      </c>
      <c r="AA58" s="101" t="str">
        <f aca="false">IF($F58="","",IF(VALUE(LEFT($F58,2))=AA$18,$J58,""))</f>
        <v/>
      </c>
      <c r="AB58" s="101" t="str">
        <f aca="false">IF($F58="","",IF(VALUE(LEFT($F58,2))=AB$18,$J58,""))</f>
        <v/>
      </c>
      <c r="AC58" s="101" t="str">
        <f aca="false">IF($F58="","",IF(VALUE(LEFT($F58,2))=AC$18,$J58,""))</f>
        <v/>
      </c>
      <c r="AD58" s="101" t="str">
        <f aca="false">IF($F58="","",IF(VALUE(LEFT($F58,2))=AD$18,$J58,""))</f>
        <v/>
      </c>
      <c r="AE58" s="101" t="str">
        <f aca="false">IF($F58="","",IF(VALUE(LEFT($F58,2))=AE$18,$J58,""))</f>
        <v/>
      </c>
      <c r="AF58" s="101" t="str">
        <f aca="false">IF($F58="","",IF(VALUE(LEFT($F58,2))=AF$18,$J58,""))</f>
        <v/>
      </c>
      <c r="AG58" s="101" t="str">
        <f aca="false">IF($F58="","",IF(VALUE(LEFT($F58,2))=AG$18,$J58,""))</f>
        <v/>
      </c>
      <c r="AH58" s="101" t="str">
        <f aca="false">IF($F58="","",IF(VALUE(LEFT($F58,2))=AH$18,$J58,""))</f>
        <v/>
      </c>
      <c r="AI58" s="101" t="str">
        <f aca="false">IF($F58="","",IF(VALUE(LEFT($F58,2))=AI$18,$J58,""))</f>
        <v/>
      </c>
      <c r="AJ58" s="101" t="str">
        <f aca="false">IF($F58="","",IF(VALUE(LEFT($F58,2))=AJ$18,$J58,""))</f>
        <v/>
      </c>
      <c r="AK58" s="101" t="str">
        <f aca="false">IF($F58="","",IF(VALUE(LEFT($F58,2))=AK$18,$J58,""))</f>
        <v/>
      </c>
      <c r="AL58" s="101" t="str">
        <f aca="false">IF($F58="","",IF(VALUE(LEFT($F58,2))=AL$18,$J58,""))</f>
        <v/>
      </c>
      <c r="AM58" s="101" t="str">
        <f aca="false">IF($F58="","",IF(VALUE(LEFT($F58,2))=AM$18,$J58,""))</f>
        <v/>
      </c>
      <c r="AN58" s="101" t="str">
        <f aca="false">IF($F58="","",IF(VALUE(LEFT($F58,2))=AN$18,$J58,""))</f>
        <v/>
      </c>
      <c r="AO58" s="101" t="str">
        <f aca="false">IF($F58="","",IF(VALUE(LEFT($F58,2))=AO$18,$J58,""))</f>
        <v/>
      </c>
      <c r="AP58" s="101" t="str">
        <f aca="false">IF($F58="","",IF(VALUE(LEFT($F58,2))=AP$18,$J58,""))</f>
        <v/>
      </c>
      <c r="AQ58" s="101" t="str">
        <f aca="false">IF($F58="","",IF(VALUE(LEFT($F58,2))=AQ$18,$J58,""))</f>
        <v/>
      </c>
      <c r="AS58" s="101" t="str">
        <f aca="false">IF($M58="","",IF($M58=AS$18,$J58,0))</f>
        <v/>
      </c>
      <c r="AT58" s="101" t="str">
        <f aca="false">IF($M58="","",IF($M58=AT$18,$J58,0))</f>
        <v/>
      </c>
      <c r="AV58" s="101" t="str">
        <f aca="false">IF($F58="","",IF(VALUE(LEFT($F58,2))=AV$18,$K58,""))</f>
        <v/>
      </c>
      <c r="AW58" s="101" t="str">
        <f aca="false">IF($F58="","",IF(VALUE(LEFT($F58,2))=AW$18,$K58,""))</f>
        <v/>
      </c>
      <c r="AX58" s="101" t="str">
        <f aca="false">IF($F58="","",IF(VALUE(LEFT($F58,2))=AX$18,$K58,""))</f>
        <v/>
      </c>
      <c r="AY58" s="101" t="str">
        <f aca="false">IF($F58="","",IF(VALUE(LEFT($F58,2))=AY$18,$K58,""))</f>
        <v/>
      </c>
      <c r="AZ58" s="101" t="str">
        <f aca="false">IF($F58="","",IF(VALUE(LEFT($F58,2))=AZ$18,$K58,""))</f>
        <v/>
      </c>
      <c r="BA58" s="101" t="str">
        <f aca="false">IF($F58="","",IF(VALUE(LEFT($F58,2))=BA$18,$K58,""))</f>
        <v/>
      </c>
      <c r="BB58" s="101" t="str">
        <f aca="false">IF($F58="","",IF(VALUE(LEFT($F58,2))=BB$18,$K58,""))</f>
        <v/>
      </c>
      <c r="BC58" s="101" t="str">
        <f aca="false">IF($F58="","",IF(VALUE(LEFT($F58,2))=BC$18,$K58,""))</f>
        <v/>
      </c>
      <c r="BD58" s="101" t="str">
        <f aca="false">IF($F58="","",IF(VALUE(LEFT($F58,2))=BD$18,$K58,""))</f>
        <v/>
      </c>
      <c r="BE58" s="101" t="str">
        <f aca="false">IF($F58="","",IF(VALUE(LEFT($F58,2))=BE$18,$K58,""))</f>
        <v/>
      </c>
      <c r="BF58" s="101" t="str">
        <f aca="false">IF($F58="","",IF(VALUE(LEFT($F58,2))=BF$18,$K58,""))</f>
        <v/>
      </c>
      <c r="BG58" s="101" t="str">
        <f aca="false">IF($F58="","",IF(VALUE(LEFT($F58,2))=BG$18,$K58,""))</f>
        <v/>
      </c>
      <c r="BH58" s="101" t="str">
        <f aca="false">IF($F58="","",IF(VALUE(LEFT($F58,2))=BH$18,$K58,""))</f>
        <v/>
      </c>
      <c r="BI58" s="101" t="str">
        <f aca="false">IF($F58="","",IF(VALUE(LEFT($F58,2))=BI$18,$K58,""))</f>
        <v/>
      </c>
      <c r="BJ58" s="101" t="str">
        <f aca="false">IF($F58="","",IF(VALUE(LEFT($F58,2))=BJ$18,$K58,""))</f>
        <v/>
      </c>
      <c r="BK58" s="101" t="str">
        <f aca="false">IF($F58="","",IF(VALUE(LEFT($F58,2))=BK$18,$K58,""))</f>
        <v/>
      </c>
      <c r="BL58" s="101" t="str">
        <f aca="false">IF($F58="","",IF(VALUE(LEFT($F58,2))=BL$18,$K58,""))</f>
        <v/>
      </c>
      <c r="BM58" s="101" t="str">
        <f aca="false">IF($F58="","",IF(VALUE(LEFT($F58,2))=BM$18,$K58,""))</f>
        <v/>
      </c>
      <c r="BN58" s="101" t="str">
        <f aca="false">IF($F58="","",IF(VALUE(LEFT($F58,2))=BN$18,$K58,""))</f>
        <v/>
      </c>
      <c r="BO58" s="101" t="str">
        <f aca="false">IF($F58="","",IF(VALUE(LEFT($F58,2))=BO$18,$K58,""))</f>
        <v/>
      </c>
      <c r="BQ58" s="101" t="str">
        <f aca="false">IF($M58="","",IF($M58=BQ$18,$K58,0))</f>
        <v/>
      </c>
      <c r="BR58" s="101" t="str">
        <f aca="false">IF($M58="","",IF($M58=BR$18,$K58,0))</f>
        <v/>
      </c>
    </row>
    <row r="59" customFormat="false" ht="12.5" hidden="false" customHeight="false" outlineLevel="0" collapsed="false">
      <c r="C59" s="134"/>
      <c r="D59" s="220" t="n">
        <v>3</v>
      </c>
      <c r="E59" s="209"/>
      <c r="F59" s="221"/>
      <c r="G59" s="222" t="s">
        <v>125</v>
      </c>
      <c r="H59" s="221"/>
      <c r="I59" s="223"/>
      <c r="J59" s="224" t="n">
        <v>0</v>
      </c>
      <c r="K59" s="224" t="n">
        <v>0</v>
      </c>
      <c r="M59" s="225" t="str">
        <f aca="false">IF(N59="","",IF(N59="ZAR","Local","Foreign"))</f>
        <v/>
      </c>
      <c r="N59" s="226"/>
      <c r="O59" s="225" t="str">
        <f aca="false">IF(M59="","",IF(M59="Foreign",VLOOKUP(N59,'Option X3'!D:E,2,FALSE()),1))</f>
        <v/>
      </c>
      <c r="P59" s="217"/>
      <c r="Q59" s="218"/>
      <c r="R59" s="218"/>
      <c r="S59" s="218"/>
      <c r="T59" s="218"/>
      <c r="U59" s="218"/>
      <c r="V59" s="219"/>
      <c r="X59" s="101" t="str">
        <f aca="false">IF($F59="","",IF(VALUE(LEFT($F59,2))=X$18,$J59,""))</f>
        <v/>
      </c>
      <c r="Y59" s="101" t="str">
        <f aca="false">IF($F59="","",IF(VALUE(LEFT($F59,2))=Y$18,$J59,""))</f>
        <v/>
      </c>
      <c r="Z59" s="101" t="str">
        <f aca="false">IF($F59="","",IF(VALUE(LEFT($F59,2))=Z$18,$J59,""))</f>
        <v/>
      </c>
      <c r="AA59" s="101" t="str">
        <f aca="false">IF($F59="","",IF(VALUE(LEFT($F59,2))=AA$18,$J59,""))</f>
        <v/>
      </c>
      <c r="AB59" s="101" t="str">
        <f aca="false">IF($F59="","",IF(VALUE(LEFT($F59,2))=AB$18,$J59,""))</f>
        <v/>
      </c>
      <c r="AC59" s="101" t="str">
        <f aca="false">IF($F59="","",IF(VALUE(LEFT($F59,2))=AC$18,$J59,""))</f>
        <v/>
      </c>
      <c r="AD59" s="101" t="str">
        <f aca="false">IF($F59="","",IF(VALUE(LEFT($F59,2))=AD$18,$J59,""))</f>
        <v/>
      </c>
      <c r="AE59" s="101" t="str">
        <f aca="false">IF($F59="","",IF(VALUE(LEFT($F59,2))=AE$18,$J59,""))</f>
        <v/>
      </c>
      <c r="AF59" s="101" t="str">
        <f aca="false">IF($F59="","",IF(VALUE(LEFT($F59,2))=AF$18,$J59,""))</f>
        <v/>
      </c>
      <c r="AG59" s="101" t="str">
        <f aca="false">IF($F59="","",IF(VALUE(LEFT($F59,2))=AG$18,$J59,""))</f>
        <v/>
      </c>
      <c r="AH59" s="101" t="str">
        <f aca="false">IF($F59="","",IF(VALUE(LEFT($F59,2))=AH$18,$J59,""))</f>
        <v/>
      </c>
      <c r="AI59" s="101" t="str">
        <f aca="false">IF($F59="","",IF(VALUE(LEFT($F59,2))=AI$18,$J59,""))</f>
        <v/>
      </c>
      <c r="AJ59" s="101" t="str">
        <f aca="false">IF($F59="","",IF(VALUE(LEFT($F59,2))=AJ$18,$J59,""))</f>
        <v/>
      </c>
      <c r="AK59" s="101" t="str">
        <f aca="false">IF($F59="","",IF(VALUE(LEFT($F59,2))=AK$18,$J59,""))</f>
        <v/>
      </c>
      <c r="AL59" s="101" t="str">
        <f aca="false">IF($F59="","",IF(VALUE(LEFT($F59,2))=AL$18,$J59,""))</f>
        <v/>
      </c>
      <c r="AM59" s="101" t="str">
        <f aca="false">IF($F59="","",IF(VALUE(LEFT($F59,2))=AM$18,$J59,""))</f>
        <v/>
      </c>
      <c r="AN59" s="101" t="str">
        <f aca="false">IF($F59="","",IF(VALUE(LEFT($F59,2))=AN$18,$J59,""))</f>
        <v/>
      </c>
      <c r="AO59" s="101" t="str">
        <f aca="false">IF($F59="","",IF(VALUE(LEFT($F59,2))=AO$18,$J59,""))</f>
        <v/>
      </c>
      <c r="AP59" s="101" t="str">
        <f aca="false">IF($F59="","",IF(VALUE(LEFT($F59,2))=AP$18,$J59,""))</f>
        <v/>
      </c>
      <c r="AQ59" s="101" t="str">
        <f aca="false">IF($F59="","",IF(VALUE(LEFT($F59,2))=AQ$18,$J59,""))</f>
        <v/>
      </c>
      <c r="AS59" s="101" t="str">
        <f aca="false">IF($M59="","",IF($M59=AS$18,$J59,0))</f>
        <v/>
      </c>
      <c r="AT59" s="101" t="str">
        <f aca="false">IF($M59="","",IF($M59=AT$18,$J59,0))</f>
        <v/>
      </c>
      <c r="AV59" s="101" t="str">
        <f aca="false">IF($F59="","",IF(VALUE(LEFT($F59,2))=AV$18,$K59,""))</f>
        <v/>
      </c>
      <c r="AW59" s="101" t="str">
        <f aca="false">IF($F59="","",IF(VALUE(LEFT($F59,2))=AW$18,$K59,""))</f>
        <v/>
      </c>
      <c r="AX59" s="101" t="str">
        <f aca="false">IF($F59="","",IF(VALUE(LEFT($F59,2))=AX$18,$K59,""))</f>
        <v/>
      </c>
      <c r="AY59" s="101" t="str">
        <f aca="false">IF($F59="","",IF(VALUE(LEFT($F59,2))=AY$18,$K59,""))</f>
        <v/>
      </c>
      <c r="AZ59" s="101" t="str">
        <f aca="false">IF($F59="","",IF(VALUE(LEFT($F59,2))=AZ$18,$K59,""))</f>
        <v/>
      </c>
      <c r="BA59" s="101" t="str">
        <f aca="false">IF($F59="","",IF(VALUE(LEFT($F59,2))=BA$18,$K59,""))</f>
        <v/>
      </c>
      <c r="BB59" s="101" t="str">
        <f aca="false">IF($F59="","",IF(VALUE(LEFT($F59,2))=BB$18,$K59,""))</f>
        <v/>
      </c>
      <c r="BC59" s="101" t="str">
        <f aca="false">IF($F59="","",IF(VALUE(LEFT($F59,2))=BC$18,$K59,""))</f>
        <v/>
      </c>
      <c r="BD59" s="101" t="str">
        <f aca="false">IF($F59="","",IF(VALUE(LEFT($F59,2))=BD$18,$K59,""))</f>
        <v/>
      </c>
      <c r="BE59" s="101" t="str">
        <f aca="false">IF($F59="","",IF(VALUE(LEFT($F59,2))=BE$18,$K59,""))</f>
        <v/>
      </c>
      <c r="BF59" s="101" t="str">
        <f aca="false">IF($F59="","",IF(VALUE(LEFT($F59,2))=BF$18,$K59,""))</f>
        <v/>
      </c>
      <c r="BG59" s="101" t="str">
        <f aca="false">IF($F59="","",IF(VALUE(LEFT($F59,2))=BG$18,$K59,""))</f>
        <v/>
      </c>
      <c r="BH59" s="101" t="str">
        <f aca="false">IF($F59="","",IF(VALUE(LEFT($F59,2))=BH$18,$K59,""))</f>
        <v/>
      </c>
      <c r="BI59" s="101" t="str">
        <f aca="false">IF($F59="","",IF(VALUE(LEFT($F59,2))=BI$18,$K59,""))</f>
        <v/>
      </c>
      <c r="BJ59" s="101" t="str">
        <f aca="false">IF($F59="","",IF(VALUE(LEFT($F59,2))=BJ$18,$K59,""))</f>
        <v/>
      </c>
      <c r="BK59" s="101" t="str">
        <f aca="false">IF($F59="","",IF(VALUE(LEFT($F59,2))=BK$18,$K59,""))</f>
        <v/>
      </c>
      <c r="BL59" s="101" t="str">
        <f aca="false">IF($F59="","",IF(VALUE(LEFT($F59,2))=BL$18,$K59,""))</f>
        <v/>
      </c>
      <c r="BM59" s="101" t="str">
        <f aca="false">IF($F59="","",IF(VALUE(LEFT($F59,2))=BM$18,$K59,""))</f>
        <v/>
      </c>
      <c r="BN59" s="101" t="str">
        <f aca="false">IF($F59="","",IF(VALUE(LEFT($F59,2))=BN$18,$K59,""))</f>
        <v/>
      </c>
      <c r="BO59" s="101" t="str">
        <f aca="false">IF($F59="","",IF(VALUE(LEFT($F59,2))=BO$18,$K59,""))</f>
        <v/>
      </c>
      <c r="BQ59" s="101" t="str">
        <f aca="false">IF($M59="","",IF($M59=BQ$18,$K59,0))</f>
        <v/>
      </c>
      <c r="BR59" s="101" t="str">
        <f aca="false">IF($M59="","",IF($M59=BR$18,$K59,0))</f>
        <v/>
      </c>
    </row>
    <row r="60" customFormat="false" ht="12.5" hidden="false" customHeight="false" outlineLevel="0" collapsed="false">
      <c r="C60" s="134"/>
      <c r="D60" s="220" t="n">
        <v>4</v>
      </c>
      <c r="E60" s="209"/>
      <c r="F60" s="221"/>
      <c r="G60" s="222" t="s">
        <v>126</v>
      </c>
      <c r="H60" s="221"/>
      <c r="I60" s="223"/>
      <c r="J60" s="224" t="n">
        <v>0</v>
      </c>
      <c r="K60" s="224" t="n">
        <v>0</v>
      </c>
      <c r="M60" s="225" t="str">
        <f aca="false">IF(N60="","",IF(N60="ZAR","Local","Foreign"))</f>
        <v/>
      </c>
      <c r="N60" s="226"/>
      <c r="O60" s="225" t="str">
        <f aca="false">IF(M60="","",IF(M60="Foreign",VLOOKUP(N60,'Option X3'!D:E,2,FALSE()),1))</f>
        <v/>
      </c>
      <c r="P60" s="217"/>
      <c r="Q60" s="218"/>
      <c r="R60" s="218"/>
      <c r="S60" s="218"/>
      <c r="T60" s="218"/>
      <c r="U60" s="218"/>
      <c r="V60" s="219"/>
      <c r="X60" s="101" t="str">
        <f aca="false">IF($F60="","",IF(VALUE(LEFT($F60,2))=X$18,$J60,""))</f>
        <v/>
      </c>
      <c r="Y60" s="101" t="str">
        <f aca="false">IF($F60="","",IF(VALUE(LEFT($F60,2))=Y$18,$J60,""))</f>
        <v/>
      </c>
      <c r="Z60" s="101" t="str">
        <f aca="false">IF($F60="","",IF(VALUE(LEFT($F60,2))=Z$18,$J60,""))</f>
        <v/>
      </c>
      <c r="AA60" s="101" t="str">
        <f aca="false">IF($F60="","",IF(VALUE(LEFT($F60,2))=AA$18,$J60,""))</f>
        <v/>
      </c>
      <c r="AB60" s="101" t="str">
        <f aca="false">IF($F60="","",IF(VALUE(LEFT($F60,2))=AB$18,$J60,""))</f>
        <v/>
      </c>
      <c r="AC60" s="101" t="str">
        <f aca="false">IF($F60="","",IF(VALUE(LEFT($F60,2))=AC$18,$J60,""))</f>
        <v/>
      </c>
      <c r="AD60" s="101" t="str">
        <f aca="false">IF($F60="","",IF(VALUE(LEFT($F60,2))=AD$18,$J60,""))</f>
        <v/>
      </c>
      <c r="AE60" s="101" t="str">
        <f aca="false">IF($F60="","",IF(VALUE(LEFT($F60,2))=AE$18,$J60,""))</f>
        <v/>
      </c>
      <c r="AF60" s="101" t="str">
        <f aca="false">IF($F60="","",IF(VALUE(LEFT($F60,2))=AF$18,$J60,""))</f>
        <v/>
      </c>
      <c r="AG60" s="101" t="str">
        <f aca="false">IF($F60="","",IF(VALUE(LEFT($F60,2))=AG$18,$J60,""))</f>
        <v/>
      </c>
      <c r="AH60" s="101" t="str">
        <f aca="false">IF($F60="","",IF(VALUE(LEFT($F60,2))=AH$18,$J60,""))</f>
        <v/>
      </c>
      <c r="AI60" s="101" t="str">
        <f aca="false">IF($F60="","",IF(VALUE(LEFT($F60,2))=AI$18,$J60,""))</f>
        <v/>
      </c>
      <c r="AJ60" s="101" t="str">
        <f aca="false">IF($F60="","",IF(VALUE(LEFT($F60,2))=AJ$18,$J60,""))</f>
        <v/>
      </c>
      <c r="AK60" s="101" t="str">
        <f aca="false">IF($F60="","",IF(VALUE(LEFT($F60,2))=AK$18,$J60,""))</f>
        <v/>
      </c>
      <c r="AL60" s="101" t="str">
        <f aca="false">IF($F60="","",IF(VALUE(LEFT($F60,2))=AL$18,$J60,""))</f>
        <v/>
      </c>
      <c r="AM60" s="101" t="str">
        <f aca="false">IF($F60="","",IF(VALUE(LEFT($F60,2))=AM$18,$J60,""))</f>
        <v/>
      </c>
      <c r="AN60" s="101" t="str">
        <f aca="false">IF($F60="","",IF(VALUE(LEFT($F60,2))=AN$18,$J60,""))</f>
        <v/>
      </c>
      <c r="AO60" s="101" t="str">
        <f aca="false">IF($F60="","",IF(VALUE(LEFT($F60,2))=AO$18,$J60,""))</f>
        <v/>
      </c>
      <c r="AP60" s="101" t="str">
        <f aca="false">IF($F60="","",IF(VALUE(LEFT($F60,2))=AP$18,$J60,""))</f>
        <v/>
      </c>
      <c r="AQ60" s="101" t="str">
        <f aca="false">IF($F60="","",IF(VALUE(LEFT($F60,2))=AQ$18,$J60,""))</f>
        <v/>
      </c>
      <c r="AS60" s="101" t="str">
        <f aca="false">IF($M60="","",IF($M60=AS$18,$J60,0))</f>
        <v/>
      </c>
      <c r="AT60" s="101" t="str">
        <f aca="false">IF($M60="","",IF($M60=AT$18,$J60,0))</f>
        <v/>
      </c>
      <c r="AV60" s="101" t="str">
        <f aca="false">IF($F60="","",IF(VALUE(LEFT($F60,2))=AV$18,$K60,""))</f>
        <v/>
      </c>
      <c r="AW60" s="101" t="str">
        <f aca="false">IF($F60="","",IF(VALUE(LEFT($F60,2))=AW$18,$K60,""))</f>
        <v/>
      </c>
      <c r="AX60" s="101" t="str">
        <f aca="false">IF($F60="","",IF(VALUE(LEFT($F60,2))=AX$18,$K60,""))</f>
        <v/>
      </c>
      <c r="AY60" s="101" t="str">
        <f aca="false">IF($F60="","",IF(VALUE(LEFT($F60,2))=AY$18,$K60,""))</f>
        <v/>
      </c>
      <c r="AZ60" s="101" t="str">
        <f aca="false">IF($F60="","",IF(VALUE(LEFT($F60,2))=AZ$18,$K60,""))</f>
        <v/>
      </c>
      <c r="BA60" s="101" t="str">
        <f aca="false">IF($F60="","",IF(VALUE(LEFT($F60,2))=BA$18,$K60,""))</f>
        <v/>
      </c>
      <c r="BB60" s="101" t="str">
        <f aca="false">IF($F60="","",IF(VALUE(LEFT($F60,2))=BB$18,$K60,""))</f>
        <v/>
      </c>
      <c r="BC60" s="101" t="str">
        <f aca="false">IF($F60="","",IF(VALUE(LEFT($F60,2))=BC$18,$K60,""))</f>
        <v/>
      </c>
      <c r="BD60" s="101" t="str">
        <f aca="false">IF($F60="","",IF(VALUE(LEFT($F60,2))=BD$18,$K60,""))</f>
        <v/>
      </c>
      <c r="BE60" s="101" t="str">
        <f aca="false">IF($F60="","",IF(VALUE(LEFT($F60,2))=BE$18,$K60,""))</f>
        <v/>
      </c>
      <c r="BF60" s="101" t="str">
        <f aca="false">IF($F60="","",IF(VALUE(LEFT($F60,2))=BF$18,$K60,""))</f>
        <v/>
      </c>
      <c r="BG60" s="101" t="str">
        <f aca="false">IF($F60="","",IF(VALUE(LEFT($F60,2))=BG$18,$K60,""))</f>
        <v/>
      </c>
      <c r="BH60" s="101" t="str">
        <f aca="false">IF($F60="","",IF(VALUE(LEFT($F60,2))=BH$18,$K60,""))</f>
        <v/>
      </c>
      <c r="BI60" s="101" t="str">
        <f aca="false">IF($F60="","",IF(VALUE(LEFT($F60,2))=BI$18,$K60,""))</f>
        <v/>
      </c>
      <c r="BJ60" s="101" t="str">
        <f aca="false">IF($F60="","",IF(VALUE(LEFT($F60,2))=BJ$18,$K60,""))</f>
        <v/>
      </c>
      <c r="BK60" s="101" t="str">
        <f aca="false">IF($F60="","",IF(VALUE(LEFT($F60,2))=BK$18,$K60,""))</f>
        <v/>
      </c>
      <c r="BL60" s="101" t="str">
        <f aca="false">IF($F60="","",IF(VALUE(LEFT($F60,2))=BL$18,$K60,""))</f>
        <v/>
      </c>
      <c r="BM60" s="101" t="str">
        <f aca="false">IF($F60="","",IF(VALUE(LEFT($F60,2))=BM$18,$K60,""))</f>
        <v/>
      </c>
      <c r="BN60" s="101" t="str">
        <f aca="false">IF($F60="","",IF(VALUE(LEFT($F60,2))=BN$18,$K60,""))</f>
        <v/>
      </c>
      <c r="BO60" s="101" t="str">
        <f aca="false">IF($F60="","",IF(VALUE(LEFT($F60,2))=BO$18,$K60,""))</f>
        <v/>
      </c>
      <c r="BQ60" s="101" t="str">
        <f aca="false">IF($M60="","",IF($M60=BQ$18,$K60,0))</f>
        <v/>
      </c>
      <c r="BR60" s="101" t="str">
        <f aca="false">IF($M60="","",IF($M60=BR$18,$K60,0))</f>
        <v/>
      </c>
    </row>
    <row r="61" customFormat="false" ht="12.5" hidden="false" customHeight="false" outlineLevel="0" collapsed="false">
      <c r="C61" s="134"/>
      <c r="D61" s="220" t="n">
        <v>5</v>
      </c>
      <c r="E61" s="209"/>
      <c r="F61" s="221"/>
      <c r="G61" s="227" t="s">
        <v>127</v>
      </c>
      <c r="H61" s="221"/>
      <c r="I61" s="223"/>
      <c r="J61" s="224" t="n">
        <v>0</v>
      </c>
      <c r="K61" s="224" t="n">
        <v>0</v>
      </c>
      <c r="M61" s="225" t="str">
        <f aca="false">IF(N61="","",IF(N61="ZAR","Local","Foreign"))</f>
        <v/>
      </c>
      <c r="N61" s="226"/>
      <c r="O61" s="225" t="str">
        <f aca="false">IF(M61="","",IF(M61="Foreign",VLOOKUP(N61,'Option X3'!D:E,2,FALSE()),1))</f>
        <v/>
      </c>
      <c r="P61" s="217"/>
      <c r="Q61" s="218"/>
      <c r="R61" s="218"/>
      <c r="S61" s="218"/>
      <c r="T61" s="218"/>
      <c r="U61" s="218"/>
      <c r="V61" s="219"/>
    </row>
    <row r="62" customFormat="false" ht="12.5" hidden="false" customHeight="false" outlineLevel="0" collapsed="false">
      <c r="C62" s="134"/>
      <c r="D62" s="220" t="n">
        <v>6</v>
      </c>
      <c r="E62" s="209"/>
      <c r="F62" s="221"/>
      <c r="G62" s="227" t="s">
        <v>128</v>
      </c>
      <c r="H62" s="221"/>
      <c r="I62" s="223"/>
      <c r="J62" s="224" t="n">
        <v>0</v>
      </c>
      <c r="K62" s="224" t="n">
        <v>0</v>
      </c>
      <c r="M62" s="225" t="str">
        <f aca="false">IF(N62="","",IF(N62="ZAR","Local","Foreign"))</f>
        <v/>
      </c>
      <c r="N62" s="226"/>
      <c r="O62" s="225" t="str">
        <f aca="false">IF(M62="","",IF(M62="Foreign",VLOOKUP(N62,'Option X3'!D:E,2,FALSE()),1))</f>
        <v/>
      </c>
      <c r="P62" s="217"/>
      <c r="Q62" s="218"/>
      <c r="R62" s="218"/>
      <c r="S62" s="218"/>
      <c r="T62" s="218"/>
      <c r="U62" s="218"/>
      <c r="V62" s="219"/>
      <c r="X62" s="101" t="str">
        <f aca="false">IF($F62="","",IF(VALUE(LEFT($F62,2))=X$18,$J62,""))</f>
        <v/>
      </c>
      <c r="Y62" s="101" t="str">
        <f aca="false">IF($F62="","",IF(VALUE(LEFT($F62,2))=Y$18,$J62,""))</f>
        <v/>
      </c>
      <c r="Z62" s="101" t="str">
        <f aca="false">IF($F62="","",IF(VALUE(LEFT($F62,2))=Z$18,$J62,""))</f>
        <v/>
      </c>
      <c r="AA62" s="101" t="str">
        <f aca="false">IF($F62="","",IF(VALUE(LEFT($F62,2))=AA$18,$J62,""))</f>
        <v/>
      </c>
      <c r="AB62" s="101" t="str">
        <f aca="false">IF($F62="","",IF(VALUE(LEFT($F62,2))=AB$18,$J62,""))</f>
        <v/>
      </c>
      <c r="AC62" s="101" t="str">
        <f aca="false">IF($F62="","",IF(VALUE(LEFT($F62,2))=AC$18,$J62,""))</f>
        <v/>
      </c>
      <c r="AD62" s="101" t="str">
        <f aca="false">IF($F62="","",IF(VALUE(LEFT($F62,2))=AD$18,$J62,""))</f>
        <v/>
      </c>
      <c r="AE62" s="101" t="str">
        <f aca="false">IF($F62="","",IF(VALUE(LEFT($F62,2))=AE$18,$J62,""))</f>
        <v/>
      </c>
      <c r="AF62" s="101" t="str">
        <f aca="false">IF($F62="","",IF(VALUE(LEFT($F62,2))=AF$18,$J62,""))</f>
        <v/>
      </c>
      <c r="AG62" s="101" t="str">
        <f aca="false">IF($F62="","",IF(VALUE(LEFT($F62,2))=AG$18,$J62,""))</f>
        <v/>
      </c>
      <c r="AH62" s="101" t="str">
        <f aca="false">IF($F62="","",IF(VALUE(LEFT($F62,2))=AH$18,$J62,""))</f>
        <v/>
      </c>
      <c r="AI62" s="101" t="str">
        <f aca="false">IF($F62="","",IF(VALUE(LEFT($F62,2))=AI$18,$J62,""))</f>
        <v/>
      </c>
      <c r="AJ62" s="101" t="str">
        <f aca="false">IF($F62="","",IF(VALUE(LEFT($F62,2))=AJ$18,$J62,""))</f>
        <v/>
      </c>
      <c r="AK62" s="101" t="str">
        <f aca="false">IF($F62="","",IF(VALUE(LEFT($F62,2))=AK$18,$J62,""))</f>
        <v/>
      </c>
      <c r="AL62" s="101" t="str">
        <f aca="false">IF($F62="","",IF(VALUE(LEFT($F62,2))=AL$18,$J62,""))</f>
        <v/>
      </c>
      <c r="AM62" s="101" t="str">
        <f aca="false">IF($F62="","",IF(VALUE(LEFT($F62,2))=AM$18,$J62,""))</f>
        <v/>
      </c>
      <c r="AN62" s="101" t="str">
        <f aca="false">IF($F62="","",IF(VALUE(LEFT($F62,2))=AN$18,$J62,""))</f>
        <v/>
      </c>
      <c r="AO62" s="101" t="str">
        <f aca="false">IF($F62="","",IF(VALUE(LEFT($F62,2))=AO$18,$J62,""))</f>
        <v/>
      </c>
      <c r="AP62" s="101" t="str">
        <f aca="false">IF($F62="","",IF(VALUE(LEFT($F62,2))=AP$18,$J62,""))</f>
        <v/>
      </c>
      <c r="AQ62" s="101" t="str">
        <f aca="false">IF($F62="","",IF(VALUE(LEFT($F62,2))=AQ$18,$J62,""))</f>
        <v/>
      </c>
      <c r="AS62" s="101" t="str">
        <f aca="false">IF($M62="","",IF($M62=AS$18,$J62,0))</f>
        <v/>
      </c>
      <c r="AT62" s="101" t="str">
        <f aca="false">IF($M62="","",IF($M62=AT$18,$J62,0))</f>
        <v/>
      </c>
      <c r="AV62" s="101" t="str">
        <f aca="false">IF($F62="","",IF(VALUE(LEFT($F62,2))=AV$18,$K62,""))</f>
        <v/>
      </c>
      <c r="AW62" s="101" t="str">
        <f aca="false">IF($F62="","",IF(VALUE(LEFT($F62,2))=AW$18,$K62,""))</f>
        <v/>
      </c>
      <c r="AX62" s="101" t="str">
        <f aca="false">IF($F62="","",IF(VALUE(LEFT($F62,2))=AX$18,$K62,""))</f>
        <v/>
      </c>
      <c r="AY62" s="101" t="str">
        <f aca="false">IF($F62="","",IF(VALUE(LEFT($F62,2))=AY$18,$K62,""))</f>
        <v/>
      </c>
      <c r="AZ62" s="101" t="str">
        <f aca="false">IF($F62="","",IF(VALUE(LEFT($F62,2))=AZ$18,$K62,""))</f>
        <v/>
      </c>
      <c r="BA62" s="101" t="str">
        <f aca="false">IF($F62="","",IF(VALUE(LEFT($F62,2))=BA$18,$K62,""))</f>
        <v/>
      </c>
      <c r="BB62" s="101" t="str">
        <f aca="false">IF($F62="","",IF(VALUE(LEFT($F62,2))=BB$18,$K62,""))</f>
        <v/>
      </c>
      <c r="BC62" s="101" t="str">
        <f aca="false">IF($F62="","",IF(VALUE(LEFT($F62,2))=BC$18,$K62,""))</f>
        <v/>
      </c>
      <c r="BD62" s="101" t="str">
        <f aca="false">IF($F62="","",IF(VALUE(LEFT($F62,2))=BD$18,$K62,""))</f>
        <v/>
      </c>
      <c r="BE62" s="101" t="str">
        <f aca="false">IF($F62="","",IF(VALUE(LEFT($F62,2))=BE$18,$K62,""))</f>
        <v/>
      </c>
      <c r="BF62" s="101" t="str">
        <f aca="false">IF($F62="","",IF(VALUE(LEFT($F62,2))=BF$18,$K62,""))</f>
        <v/>
      </c>
      <c r="BG62" s="101" t="str">
        <f aca="false">IF($F62="","",IF(VALUE(LEFT($F62,2))=BG$18,$K62,""))</f>
        <v/>
      </c>
      <c r="BH62" s="101" t="str">
        <f aca="false">IF($F62="","",IF(VALUE(LEFT($F62,2))=BH$18,$K62,""))</f>
        <v/>
      </c>
      <c r="BI62" s="101" t="str">
        <f aca="false">IF($F62="","",IF(VALUE(LEFT($F62,2))=BI$18,$K62,""))</f>
        <v/>
      </c>
      <c r="BJ62" s="101" t="str">
        <f aca="false">IF($F62="","",IF(VALUE(LEFT($F62,2))=BJ$18,$K62,""))</f>
        <v/>
      </c>
      <c r="BK62" s="101" t="str">
        <f aca="false">IF($F62="","",IF(VALUE(LEFT($F62,2))=BK$18,$K62,""))</f>
        <v/>
      </c>
      <c r="BL62" s="101" t="str">
        <f aca="false">IF($F62="","",IF(VALUE(LEFT($F62,2))=BL$18,$K62,""))</f>
        <v/>
      </c>
      <c r="BM62" s="101" t="str">
        <f aca="false">IF($F62="","",IF(VALUE(LEFT($F62,2))=BM$18,$K62,""))</f>
        <v/>
      </c>
      <c r="BN62" s="101" t="str">
        <f aca="false">IF($F62="","",IF(VALUE(LEFT($F62,2))=BN$18,$K62,""))</f>
        <v/>
      </c>
      <c r="BO62" s="101" t="str">
        <f aca="false">IF($F62="","",IF(VALUE(LEFT($F62,2))=BO$18,$K62,""))</f>
        <v/>
      </c>
      <c r="BQ62" s="101" t="str">
        <f aca="false">IF($M62="","",IF($M62=BQ$18,$K62,0))</f>
        <v/>
      </c>
      <c r="BR62" s="101" t="str">
        <f aca="false">IF($M62="","",IF($M62=BR$18,$K62,0))</f>
        <v/>
      </c>
    </row>
    <row r="63" customFormat="false" ht="12.5" hidden="false" customHeight="false" outlineLevel="0" collapsed="false">
      <c r="C63" s="134"/>
      <c r="D63" s="220" t="n">
        <v>7</v>
      </c>
      <c r="E63" s="209"/>
      <c r="F63" s="221"/>
      <c r="G63" s="229" t="s">
        <v>129</v>
      </c>
      <c r="H63" s="221"/>
      <c r="I63" s="223"/>
      <c r="J63" s="224" t="n">
        <v>0</v>
      </c>
      <c r="K63" s="224" t="n">
        <v>0</v>
      </c>
      <c r="M63" s="225" t="str">
        <f aca="false">IF(N63="","",IF(N63="ZAR","Local","Foreign"))</f>
        <v/>
      </c>
      <c r="N63" s="226"/>
      <c r="O63" s="225" t="str">
        <f aca="false">IF(M63="","",IF(M63="Foreign",VLOOKUP(N63,'Option X3'!D:E,2,FALSE()),1))</f>
        <v/>
      </c>
      <c r="P63" s="217"/>
      <c r="Q63" s="218"/>
      <c r="R63" s="218"/>
      <c r="S63" s="218"/>
      <c r="T63" s="218"/>
      <c r="U63" s="218"/>
      <c r="V63" s="219"/>
      <c r="X63" s="101" t="str">
        <f aca="false">IF($F63="","",IF(VALUE(LEFT($F63,2))=X$18,$J63,""))</f>
        <v/>
      </c>
      <c r="Y63" s="101" t="str">
        <f aca="false">IF($F63="","",IF(VALUE(LEFT($F63,2))=Y$18,$J63,""))</f>
        <v/>
      </c>
      <c r="Z63" s="101" t="str">
        <f aca="false">IF($F63="","",IF(VALUE(LEFT($F63,2))=Z$18,$J63,""))</f>
        <v/>
      </c>
      <c r="AA63" s="101" t="str">
        <f aca="false">IF($F63="","",IF(VALUE(LEFT($F63,2))=AA$18,$J63,""))</f>
        <v/>
      </c>
      <c r="AB63" s="101" t="str">
        <f aca="false">IF($F63="","",IF(VALUE(LEFT($F63,2))=AB$18,$J63,""))</f>
        <v/>
      </c>
      <c r="AC63" s="101" t="str">
        <f aca="false">IF($F63="","",IF(VALUE(LEFT($F63,2))=AC$18,$J63,""))</f>
        <v/>
      </c>
      <c r="AD63" s="101" t="str">
        <f aca="false">IF($F63="","",IF(VALUE(LEFT($F63,2))=AD$18,$J63,""))</f>
        <v/>
      </c>
      <c r="AE63" s="101" t="str">
        <f aca="false">IF($F63="","",IF(VALUE(LEFT($F63,2))=AE$18,$J63,""))</f>
        <v/>
      </c>
      <c r="AF63" s="101" t="str">
        <f aca="false">IF($F63="","",IF(VALUE(LEFT($F63,2))=AF$18,$J63,""))</f>
        <v/>
      </c>
      <c r="AG63" s="101" t="str">
        <f aca="false">IF($F63="","",IF(VALUE(LEFT($F63,2))=AG$18,$J63,""))</f>
        <v/>
      </c>
      <c r="AH63" s="101" t="str">
        <f aca="false">IF($F63="","",IF(VALUE(LEFT($F63,2))=AH$18,$J63,""))</f>
        <v/>
      </c>
      <c r="AI63" s="101" t="str">
        <f aca="false">IF($F63="","",IF(VALUE(LEFT($F63,2))=AI$18,$J63,""))</f>
        <v/>
      </c>
      <c r="AJ63" s="101" t="str">
        <f aca="false">IF($F63="","",IF(VALUE(LEFT($F63,2))=AJ$18,$J63,""))</f>
        <v/>
      </c>
      <c r="AK63" s="101" t="str">
        <f aca="false">IF($F63="","",IF(VALUE(LEFT($F63,2))=AK$18,$J63,""))</f>
        <v/>
      </c>
      <c r="AL63" s="101" t="str">
        <f aca="false">IF($F63="","",IF(VALUE(LEFT($F63,2))=AL$18,$J63,""))</f>
        <v/>
      </c>
      <c r="AM63" s="101" t="str">
        <f aca="false">IF($F63="","",IF(VALUE(LEFT($F63,2))=AM$18,$J63,""))</f>
        <v/>
      </c>
      <c r="AN63" s="101" t="str">
        <f aca="false">IF($F63="","",IF(VALUE(LEFT($F63,2))=AN$18,$J63,""))</f>
        <v/>
      </c>
      <c r="AO63" s="101" t="str">
        <f aca="false">IF($F63="","",IF(VALUE(LEFT($F63,2))=AO$18,$J63,""))</f>
        <v/>
      </c>
      <c r="AP63" s="101" t="str">
        <f aca="false">IF($F63="","",IF(VALUE(LEFT($F63,2))=AP$18,$J63,""))</f>
        <v/>
      </c>
      <c r="AQ63" s="101" t="str">
        <f aca="false">IF($F63="","",IF(VALUE(LEFT($F63,2))=AQ$18,$J63,""))</f>
        <v/>
      </c>
      <c r="AS63" s="101" t="str">
        <f aca="false">IF($M63="","",IF($M63=AS$18,$J63,0))</f>
        <v/>
      </c>
      <c r="AT63" s="101" t="str">
        <f aca="false">IF($M63="","",IF($M63=AT$18,$J63,0))</f>
        <v/>
      </c>
      <c r="AV63" s="101" t="str">
        <f aca="false">IF($F63="","",IF(VALUE(LEFT($F63,2))=AV$18,$K63,""))</f>
        <v/>
      </c>
      <c r="AW63" s="101" t="str">
        <f aca="false">IF($F63="","",IF(VALUE(LEFT($F63,2))=AW$18,$K63,""))</f>
        <v/>
      </c>
      <c r="AX63" s="101" t="str">
        <f aca="false">IF($F63="","",IF(VALUE(LEFT($F63,2))=AX$18,$K63,""))</f>
        <v/>
      </c>
      <c r="AY63" s="101" t="str">
        <f aca="false">IF($F63="","",IF(VALUE(LEFT($F63,2))=AY$18,$K63,""))</f>
        <v/>
      </c>
      <c r="AZ63" s="101" t="str">
        <f aca="false">IF($F63="","",IF(VALUE(LEFT($F63,2))=AZ$18,$K63,""))</f>
        <v/>
      </c>
      <c r="BA63" s="101" t="str">
        <f aca="false">IF($F63="","",IF(VALUE(LEFT($F63,2))=BA$18,$K63,""))</f>
        <v/>
      </c>
      <c r="BB63" s="101" t="str">
        <f aca="false">IF($F63="","",IF(VALUE(LEFT($F63,2))=BB$18,$K63,""))</f>
        <v/>
      </c>
      <c r="BC63" s="101" t="str">
        <f aca="false">IF($F63="","",IF(VALUE(LEFT($F63,2))=BC$18,$K63,""))</f>
        <v/>
      </c>
      <c r="BD63" s="101" t="str">
        <f aca="false">IF($F63="","",IF(VALUE(LEFT($F63,2))=BD$18,$K63,""))</f>
        <v/>
      </c>
      <c r="BE63" s="101" t="str">
        <f aca="false">IF($F63="","",IF(VALUE(LEFT($F63,2))=BE$18,$K63,""))</f>
        <v/>
      </c>
      <c r="BF63" s="101" t="str">
        <f aca="false">IF($F63="","",IF(VALUE(LEFT($F63,2))=BF$18,$K63,""))</f>
        <v/>
      </c>
      <c r="BG63" s="101" t="str">
        <f aca="false">IF($F63="","",IF(VALUE(LEFT($F63,2))=BG$18,$K63,""))</f>
        <v/>
      </c>
      <c r="BH63" s="101" t="str">
        <f aca="false">IF($F63="","",IF(VALUE(LEFT($F63,2))=BH$18,$K63,""))</f>
        <v/>
      </c>
      <c r="BI63" s="101" t="str">
        <f aca="false">IF($F63="","",IF(VALUE(LEFT($F63,2))=BI$18,$K63,""))</f>
        <v/>
      </c>
      <c r="BJ63" s="101" t="str">
        <f aca="false">IF($F63="","",IF(VALUE(LEFT($F63,2))=BJ$18,$K63,""))</f>
        <v/>
      </c>
      <c r="BK63" s="101" t="str">
        <f aca="false">IF($F63="","",IF(VALUE(LEFT($F63,2))=BK$18,$K63,""))</f>
        <v/>
      </c>
      <c r="BL63" s="101" t="str">
        <f aca="false">IF($F63="","",IF(VALUE(LEFT($F63,2))=BL$18,$K63,""))</f>
        <v/>
      </c>
      <c r="BM63" s="101" t="str">
        <f aca="false">IF($F63="","",IF(VALUE(LEFT($F63,2))=BM$18,$K63,""))</f>
        <v/>
      </c>
      <c r="BN63" s="101" t="str">
        <f aca="false">IF($F63="","",IF(VALUE(LEFT($F63,2))=BN$18,$K63,""))</f>
        <v/>
      </c>
      <c r="BO63" s="101" t="str">
        <f aca="false">IF($F63="","",IF(VALUE(LEFT($F63,2))=BO$18,$K63,""))</f>
        <v/>
      </c>
      <c r="BQ63" s="101" t="str">
        <f aca="false">IF($M63="","",IF($M63=BQ$18,$K63,0))</f>
        <v/>
      </c>
      <c r="BR63" s="101" t="str">
        <f aca="false">IF($M63="","",IF($M63=BR$18,$K63,0))</f>
        <v/>
      </c>
    </row>
    <row r="64" customFormat="false" ht="12.5" hidden="false" customHeight="false" outlineLevel="0" collapsed="false">
      <c r="C64" s="134"/>
      <c r="D64" s="230" t="n">
        <v>10</v>
      </c>
      <c r="E64" s="231"/>
      <c r="F64" s="232"/>
      <c r="G64" s="233" t="s">
        <v>130</v>
      </c>
      <c r="H64" s="221"/>
      <c r="I64" s="234"/>
      <c r="J64" s="224" t="n">
        <v>0</v>
      </c>
      <c r="K64" s="224" t="n">
        <v>0</v>
      </c>
      <c r="M64" s="235" t="str">
        <f aca="false">IF(N64="","",IF(N64="ZAR","Local","Foreign"))</f>
        <v/>
      </c>
      <c r="N64" s="236"/>
      <c r="O64" s="235" t="str">
        <f aca="false">IF(M64="","",IF(M64="Foreign",VLOOKUP(N64,'Option X3'!D:E,2,FALSE()),1))</f>
        <v/>
      </c>
      <c r="P64" s="237"/>
      <c r="Q64" s="218"/>
      <c r="R64" s="218"/>
      <c r="S64" s="218"/>
      <c r="T64" s="218"/>
      <c r="U64" s="218"/>
      <c r="V64" s="219"/>
      <c r="X64" s="101" t="str">
        <f aca="false">IF($F64="","",IF(VALUE(LEFT($F64,2))=X$18,$J64,""))</f>
        <v/>
      </c>
      <c r="Y64" s="101" t="str">
        <f aca="false">IF($F64="","",IF(VALUE(LEFT($F64,2))=Y$18,$J64,""))</f>
        <v/>
      </c>
      <c r="Z64" s="101" t="str">
        <f aca="false">IF($F64="","",IF(VALUE(LEFT($F64,2))=Z$18,$J64,""))</f>
        <v/>
      </c>
      <c r="AA64" s="101" t="str">
        <f aca="false">IF($F64="","",IF(VALUE(LEFT($F64,2))=AA$18,$J64,""))</f>
        <v/>
      </c>
      <c r="AB64" s="101" t="str">
        <f aca="false">IF($F64="","",IF(VALUE(LEFT($F64,2))=AB$18,$J64,""))</f>
        <v/>
      </c>
      <c r="AC64" s="101" t="str">
        <f aca="false">IF($F64="","",IF(VALUE(LEFT($F64,2))=AC$18,$J64,""))</f>
        <v/>
      </c>
      <c r="AD64" s="101" t="str">
        <f aca="false">IF($F64="","",IF(VALUE(LEFT($F64,2))=AD$18,$J64,""))</f>
        <v/>
      </c>
      <c r="AE64" s="101" t="str">
        <f aca="false">IF($F64="","",IF(VALUE(LEFT($F64,2))=AE$18,$J64,""))</f>
        <v/>
      </c>
      <c r="AF64" s="101" t="str">
        <f aca="false">IF($F64="","",IF(VALUE(LEFT($F64,2))=AF$18,$J64,""))</f>
        <v/>
      </c>
      <c r="AG64" s="101" t="str">
        <f aca="false">IF($F64="","",IF(VALUE(LEFT($F64,2))=AG$18,$J64,""))</f>
        <v/>
      </c>
      <c r="AH64" s="101" t="str">
        <f aca="false">IF($F64="","",IF(VALUE(LEFT($F64,2))=AH$18,$J64,""))</f>
        <v/>
      </c>
      <c r="AI64" s="101" t="str">
        <f aca="false">IF($F64="","",IF(VALUE(LEFT($F64,2))=AI$18,$J64,""))</f>
        <v/>
      </c>
      <c r="AJ64" s="101" t="str">
        <f aca="false">IF($F64="","",IF(VALUE(LEFT($F64,2))=AJ$18,$J64,""))</f>
        <v/>
      </c>
      <c r="AK64" s="101" t="str">
        <f aca="false">IF($F64="","",IF(VALUE(LEFT($F64,2))=AK$18,$J64,""))</f>
        <v/>
      </c>
      <c r="AL64" s="101" t="str">
        <f aca="false">IF($F64="","",IF(VALUE(LEFT($F64,2))=AL$18,$J64,""))</f>
        <v/>
      </c>
      <c r="AM64" s="101" t="str">
        <f aca="false">IF($F64="","",IF(VALUE(LEFT($F64,2))=AM$18,$J64,""))</f>
        <v/>
      </c>
      <c r="AN64" s="101" t="str">
        <f aca="false">IF($F64="","",IF(VALUE(LEFT($F64,2))=AN$18,$J64,""))</f>
        <v/>
      </c>
      <c r="AO64" s="101" t="str">
        <f aca="false">IF($F64="","",IF(VALUE(LEFT($F64,2))=AO$18,$J64,""))</f>
        <v/>
      </c>
      <c r="AP64" s="101" t="str">
        <f aca="false">IF($F64="","",IF(VALUE(LEFT($F64,2))=AP$18,$J64,""))</f>
        <v/>
      </c>
      <c r="AQ64" s="101" t="str">
        <f aca="false">IF($F64="","",IF(VALUE(LEFT($F64,2))=AQ$18,$J64,""))</f>
        <v/>
      </c>
      <c r="AS64" s="101" t="str">
        <f aca="false">IF($M64="","",IF($M64=AS$18,$J64,0))</f>
        <v/>
      </c>
      <c r="AT64" s="101" t="str">
        <f aca="false">IF($M64="","",IF($M64=AT$18,$J64,0))</f>
        <v/>
      </c>
      <c r="AV64" s="101" t="str">
        <f aca="false">IF($F64="","",IF(VALUE(LEFT($F64,2))=AV$18,$K64,""))</f>
        <v/>
      </c>
      <c r="AW64" s="101" t="str">
        <f aca="false">IF($F64="","",IF(VALUE(LEFT($F64,2))=AW$18,$K64,""))</f>
        <v/>
      </c>
      <c r="AX64" s="101" t="str">
        <f aca="false">IF($F64="","",IF(VALUE(LEFT($F64,2))=AX$18,$K64,""))</f>
        <v/>
      </c>
      <c r="AY64" s="101" t="str">
        <f aca="false">IF($F64="","",IF(VALUE(LEFT($F64,2))=AY$18,$K64,""))</f>
        <v/>
      </c>
      <c r="AZ64" s="101" t="str">
        <f aca="false">IF($F64="","",IF(VALUE(LEFT($F64,2))=AZ$18,$K64,""))</f>
        <v/>
      </c>
      <c r="BA64" s="101" t="str">
        <f aca="false">IF($F64="","",IF(VALUE(LEFT($F64,2))=BA$18,$K64,""))</f>
        <v/>
      </c>
      <c r="BB64" s="101" t="str">
        <f aca="false">IF($F64="","",IF(VALUE(LEFT($F64,2))=BB$18,$K64,""))</f>
        <v/>
      </c>
      <c r="BC64" s="101" t="str">
        <f aca="false">IF($F64="","",IF(VALUE(LEFT($F64,2))=BC$18,$K64,""))</f>
        <v/>
      </c>
      <c r="BD64" s="101" t="str">
        <f aca="false">IF($F64="","",IF(VALUE(LEFT($F64,2))=BD$18,$K64,""))</f>
        <v/>
      </c>
      <c r="BE64" s="101" t="str">
        <f aca="false">IF($F64="","",IF(VALUE(LEFT($F64,2))=BE$18,$K64,""))</f>
        <v/>
      </c>
      <c r="BF64" s="101" t="str">
        <f aca="false">IF($F64="","",IF(VALUE(LEFT($F64,2))=BF$18,$K64,""))</f>
        <v/>
      </c>
      <c r="BG64" s="101" t="str">
        <f aca="false">IF($F64="","",IF(VALUE(LEFT($F64,2))=BG$18,$K64,""))</f>
        <v/>
      </c>
      <c r="BH64" s="101" t="str">
        <f aca="false">IF($F64="","",IF(VALUE(LEFT($F64,2))=BH$18,$K64,""))</f>
        <v/>
      </c>
      <c r="BI64" s="101" t="str">
        <f aca="false">IF($F64="","",IF(VALUE(LEFT($F64,2))=BI$18,$K64,""))</f>
        <v/>
      </c>
      <c r="BJ64" s="101" t="str">
        <f aca="false">IF($F64="","",IF(VALUE(LEFT($F64,2))=BJ$18,$K64,""))</f>
        <v/>
      </c>
      <c r="BK64" s="101" t="str">
        <f aca="false">IF($F64="","",IF(VALUE(LEFT($F64,2))=BK$18,$K64,""))</f>
        <v/>
      </c>
      <c r="BL64" s="101" t="str">
        <f aca="false">IF($F64="","",IF(VALUE(LEFT($F64,2))=BL$18,$K64,""))</f>
        <v/>
      </c>
      <c r="BM64" s="101" t="str">
        <f aca="false">IF($F64="","",IF(VALUE(LEFT($F64,2))=BM$18,$K64,""))</f>
        <v/>
      </c>
      <c r="BN64" s="101" t="str">
        <f aca="false">IF($F64="","",IF(VALUE(LEFT($F64,2))=BN$18,$K64,""))</f>
        <v/>
      </c>
      <c r="BO64" s="101" t="str">
        <f aca="false">IF($F64="","",IF(VALUE(LEFT($F64,2))=BO$18,$K64,""))</f>
        <v/>
      </c>
      <c r="BQ64" s="101" t="str">
        <f aca="false">IF($M64="","",IF($M64=BQ$18,$K64,0))</f>
        <v/>
      </c>
      <c r="BR64" s="101" t="str">
        <f aca="false">IF($M64="","",IF($M64=BR$18,$K64,0))</f>
        <v/>
      </c>
    </row>
    <row r="65" customFormat="false" ht="14.25" hidden="false" customHeight="true" outlineLevel="0" collapsed="false">
      <c r="C65" s="134"/>
      <c r="D65" s="238" t="s">
        <v>131</v>
      </c>
      <c r="E65" s="238"/>
      <c r="F65" s="238"/>
      <c r="G65" s="238"/>
      <c r="H65" s="238"/>
      <c r="I65" s="239"/>
      <c r="J65" s="240" t="n">
        <f aca="false">SUM(J20:J64)</f>
        <v>0</v>
      </c>
      <c r="K65" s="241"/>
      <c r="M65" s="242"/>
      <c r="N65" s="243"/>
      <c r="O65" s="244"/>
      <c r="P65" s="245"/>
      <c r="Q65" s="246"/>
      <c r="R65" s="247"/>
      <c r="S65" s="247"/>
      <c r="T65" s="247"/>
      <c r="U65" s="248"/>
      <c r="V65" s="249"/>
      <c r="AS65" s="101" t="n">
        <f aca="false">SUM(AS20:AS64)</f>
        <v>0</v>
      </c>
      <c r="AT65" s="101" t="n">
        <f aca="false">SUM(AT20:AT64)</f>
        <v>0</v>
      </c>
      <c r="BQ65" s="101" t="n">
        <f aca="false">SUM(BQ20:BQ64)</f>
        <v>0</v>
      </c>
      <c r="BR65" s="101" t="n">
        <f aca="false">SUM(BR20:BR64)</f>
        <v>0</v>
      </c>
    </row>
    <row r="66" customFormat="false" ht="18.75" hidden="false" customHeight="true" outlineLevel="0" collapsed="false">
      <c r="C66" s="134"/>
      <c r="D66" s="238"/>
      <c r="E66" s="238"/>
      <c r="F66" s="238"/>
      <c r="G66" s="238"/>
      <c r="H66" s="238"/>
      <c r="I66" s="250"/>
      <c r="J66" s="240"/>
      <c r="K66" s="241"/>
      <c r="M66" s="251"/>
      <c r="N66" s="252"/>
      <c r="O66" s="253"/>
      <c r="P66" s="254"/>
      <c r="Q66" s="255"/>
      <c r="R66" s="256"/>
      <c r="S66" s="256"/>
      <c r="T66" s="256"/>
      <c r="U66" s="257"/>
      <c r="V66" s="249"/>
    </row>
    <row r="67" customFormat="false" ht="12.75" hidden="false" customHeight="true" outlineLevel="0" collapsed="false">
      <c r="C67" s="134"/>
      <c r="D67" s="258" t="s">
        <v>132</v>
      </c>
      <c r="E67" s="258"/>
      <c r="F67" s="258"/>
      <c r="G67" s="258"/>
      <c r="H67" s="258"/>
      <c r="I67" s="239"/>
      <c r="J67" s="259"/>
      <c r="K67" s="260" t="n">
        <f aca="false">SUM(K20:K64)-K24-K26-K41</f>
        <v>0</v>
      </c>
      <c r="L67" s="127"/>
      <c r="M67" s="261"/>
      <c r="N67" s="262"/>
      <c r="O67" s="141"/>
      <c r="P67" s="263"/>
      <c r="Q67" s="264"/>
      <c r="R67" s="264"/>
      <c r="S67" s="264"/>
      <c r="T67" s="264"/>
      <c r="U67" s="264"/>
      <c r="V67" s="249"/>
    </row>
    <row r="68" customFormat="false" ht="18.75" hidden="false" customHeight="true" outlineLevel="0" collapsed="false">
      <c r="C68" s="134"/>
      <c r="D68" s="258"/>
      <c r="E68" s="258"/>
      <c r="F68" s="258"/>
      <c r="G68" s="258"/>
      <c r="H68" s="258"/>
      <c r="I68" s="250"/>
      <c r="J68" s="259"/>
      <c r="K68" s="260"/>
      <c r="L68" s="265"/>
      <c r="M68" s="266"/>
      <c r="N68" s="267"/>
      <c r="O68" s="268"/>
      <c r="P68" s="269"/>
      <c r="Q68" s="270"/>
      <c r="R68" s="270"/>
      <c r="S68" s="270"/>
      <c r="T68" s="270"/>
      <c r="U68" s="270"/>
      <c r="V68" s="271"/>
    </row>
    <row r="69" customFormat="false" ht="10.5" hidden="false" customHeight="true" outlineLevel="0" collapsed="false">
      <c r="C69" s="272"/>
      <c r="D69" s="273"/>
      <c r="E69" s="274"/>
      <c r="F69" s="274"/>
      <c r="G69" s="274"/>
      <c r="H69" s="274"/>
      <c r="I69" s="274"/>
      <c r="J69" s="274"/>
      <c r="K69" s="275"/>
      <c r="L69" s="127"/>
      <c r="M69" s="261"/>
      <c r="N69" s="262"/>
      <c r="O69" s="141"/>
      <c r="P69" s="263"/>
      <c r="Q69" s="264"/>
      <c r="R69" s="264"/>
      <c r="S69" s="264"/>
      <c r="T69" s="264"/>
      <c r="U69" s="264"/>
      <c r="V69" s="249"/>
    </row>
    <row r="70" customFormat="false" ht="30" hidden="false" customHeight="true" outlineLevel="0" collapsed="false">
      <c r="C70" s="134"/>
      <c r="D70" s="276" t="s">
        <v>133</v>
      </c>
      <c r="E70" s="276"/>
      <c r="F70" s="276"/>
      <c r="G70" s="276"/>
      <c r="H70" s="276"/>
      <c r="I70" s="276"/>
      <c r="J70" s="276"/>
      <c r="K70" s="276"/>
      <c r="L70" s="276"/>
      <c r="M70" s="276"/>
      <c r="N70" s="276"/>
      <c r="O70" s="276"/>
      <c r="P70" s="276"/>
      <c r="Q70" s="276"/>
      <c r="R70" s="276"/>
      <c r="S70" s="276"/>
      <c r="T70" s="276"/>
      <c r="U70" s="276"/>
      <c r="V70" s="277"/>
    </row>
    <row r="71" customFormat="false" ht="24" hidden="false" customHeight="true" outlineLevel="0" collapsed="false">
      <c r="C71" s="134"/>
      <c r="D71" s="278" t="s">
        <v>134</v>
      </c>
      <c r="E71" s="278"/>
      <c r="F71" s="278"/>
      <c r="G71" s="279" t="s">
        <v>135</v>
      </c>
      <c r="H71" s="279"/>
      <c r="I71" s="279"/>
      <c r="J71" s="279"/>
      <c r="K71" s="279"/>
      <c r="L71" s="185"/>
      <c r="M71" s="280" t="s">
        <v>136</v>
      </c>
      <c r="N71" s="280"/>
      <c r="O71" s="280"/>
      <c r="P71" s="280"/>
      <c r="Q71" s="281" t="s">
        <v>137</v>
      </c>
      <c r="R71" s="281"/>
      <c r="S71" s="281"/>
      <c r="T71" s="281"/>
      <c r="U71" s="281"/>
      <c r="V71" s="282"/>
    </row>
    <row r="72" customFormat="false" ht="12.5" hidden="false" customHeight="false" outlineLevel="0" collapsed="false">
      <c r="C72" s="134"/>
      <c r="D72" s="283"/>
      <c r="E72" s="283"/>
      <c r="F72" s="283"/>
      <c r="G72" s="284"/>
      <c r="H72" s="284"/>
      <c r="I72" s="284"/>
      <c r="J72" s="284"/>
      <c r="K72" s="284"/>
      <c r="L72" s="285"/>
      <c r="M72" s="286"/>
      <c r="N72" s="286"/>
      <c r="O72" s="286"/>
      <c r="P72" s="286"/>
      <c r="Q72" s="287"/>
      <c r="R72" s="287"/>
      <c r="S72" s="287"/>
      <c r="T72" s="287"/>
      <c r="U72" s="287"/>
      <c r="V72" s="288"/>
    </row>
    <row r="73" customFormat="false" ht="12.5" hidden="false" customHeight="false" outlineLevel="0" collapsed="false">
      <c r="C73" s="134"/>
      <c r="D73" s="289"/>
      <c r="E73" s="289"/>
      <c r="F73" s="289"/>
      <c r="G73" s="290"/>
      <c r="H73" s="290"/>
      <c r="I73" s="290"/>
      <c r="J73" s="290"/>
      <c r="K73" s="290"/>
      <c r="L73" s="291"/>
      <c r="M73" s="292"/>
      <c r="N73" s="292"/>
      <c r="O73" s="292"/>
      <c r="P73" s="292"/>
      <c r="Q73" s="293"/>
      <c r="R73" s="293"/>
      <c r="S73" s="293"/>
      <c r="T73" s="293"/>
      <c r="U73" s="293"/>
      <c r="V73" s="288"/>
    </row>
    <row r="74" customFormat="false" ht="12.75" hidden="false" customHeight="true" outlineLevel="0" collapsed="false">
      <c r="C74" s="134"/>
      <c r="D74" s="289"/>
      <c r="E74" s="289"/>
      <c r="F74" s="289"/>
      <c r="G74" s="290"/>
      <c r="H74" s="290"/>
      <c r="I74" s="290"/>
      <c r="J74" s="290"/>
      <c r="K74" s="290"/>
      <c r="L74" s="291"/>
      <c r="M74" s="292"/>
      <c r="N74" s="292"/>
      <c r="O74" s="292"/>
      <c r="P74" s="292"/>
      <c r="Q74" s="293"/>
      <c r="R74" s="293"/>
      <c r="S74" s="293"/>
      <c r="T74" s="293"/>
      <c r="U74" s="293"/>
      <c r="V74" s="288"/>
    </row>
    <row r="75" customFormat="false" ht="12.75" hidden="false" customHeight="true" outlineLevel="0" collapsed="false">
      <c r="C75" s="134"/>
      <c r="D75" s="289"/>
      <c r="E75" s="289"/>
      <c r="F75" s="289"/>
      <c r="G75" s="290"/>
      <c r="H75" s="290"/>
      <c r="I75" s="290"/>
      <c r="J75" s="290"/>
      <c r="K75" s="290"/>
      <c r="L75" s="291"/>
      <c r="M75" s="292"/>
      <c r="N75" s="292"/>
      <c r="O75" s="292"/>
      <c r="P75" s="292"/>
      <c r="Q75" s="293"/>
      <c r="R75" s="293"/>
      <c r="S75" s="293"/>
      <c r="T75" s="293"/>
      <c r="U75" s="293"/>
      <c r="V75" s="288"/>
    </row>
    <row r="76" customFormat="false" ht="12.75" hidden="false" customHeight="true" outlineLevel="0" collapsed="false">
      <c r="C76" s="134"/>
      <c r="D76" s="289"/>
      <c r="E76" s="289"/>
      <c r="F76" s="289"/>
      <c r="G76" s="290"/>
      <c r="H76" s="290"/>
      <c r="I76" s="290"/>
      <c r="J76" s="290"/>
      <c r="K76" s="290"/>
      <c r="L76" s="291"/>
      <c r="M76" s="292"/>
      <c r="N76" s="292"/>
      <c r="O76" s="292"/>
      <c r="P76" s="292"/>
      <c r="Q76" s="293"/>
      <c r="R76" s="293"/>
      <c r="S76" s="293"/>
      <c r="T76" s="293"/>
      <c r="U76" s="293"/>
      <c r="V76" s="288"/>
    </row>
    <row r="77" customFormat="false" ht="12.75" hidden="false" customHeight="true" outlineLevel="0" collapsed="false">
      <c r="C77" s="134"/>
      <c r="D77" s="289"/>
      <c r="E77" s="289"/>
      <c r="F77" s="289"/>
      <c r="G77" s="290"/>
      <c r="H77" s="290"/>
      <c r="I77" s="290"/>
      <c r="J77" s="290"/>
      <c r="K77" s="290"/>
      <c r="L77" s="291"/>
      <c r="M77" s="292"/>
      <c r="N77" s="292"/>
      <c r="O77" s="292"/>
      <c r="P77" s="292"/>
      <c r="Q77" s="293"/>
      <c r="R77" s="293"/>
      <c r="S77" s="293"/>
      <c r="T77" s="293"/>
      <c r="U77" s="293"/>
      <c r="V77" s="288"/>
    </row>
    <row r="78" customFormat="false" ht="12.75" hidden="false" customHeight="true" outlineLevel="0" collapsed="false">
      <c r="C78" s="134"/>
      <c r="D78" s="294"/>
      <c r="E78" s="294"/>
      <c r="F78" s="294"/>
      <c r="G78" s="295"/>
      <c r="H78" s="295"/>
      <c r="I78" s="295"/>
      <c r="J78" s="295"/>
      <c r="K78" s="295"/>
      <c r="L78" s="296"/>
      <c r="M78" s="297"/>
      <c r="N78" s="297"/>
      <c r="O78" s="297"/>
      <c r="P78" s="297"/>
      <c r="Q78" s="298"/>
      <c r="R78" s="298"/>
      <c r="S78" s="298"/>
      <c r="T78" s="298"/>
      <c r="U78" s="298"/>
      <c r="V78" s="288"/>
    </row>
    <row r="79" customFormat="false" ht="10.5" hidden="false" customHeight="true" outlineLevel="0" collapsed="false">
      <c r="C79" s="299"/>
      <c r="D79" s="300"/>
      <c r="E79" s="300"/>
      <c r="F79" s="300"/>
      <c r="G79" s="265"/>
      <c r="H79" s="265"/>
      <c r="I79" s="265"/>
      <c r="J79" s="265"/>
      <c r="K79" s="265"/>
      <c r="L79" s="265"/>
      <c r="M79" s="266"/>
      <c r="N79" s="268"/>
      <c r="O79" s="268"/>
      <c r="P79" s="301"/>
      <c r="Q79" s="265"/>
      <c r="R79" s="265"/>
      <c r="S79" s="265"/>
      <c r="T79" s="302"/>
      <c r="U79" s="303"/>
      <c r="V79" s="304"/>
    </row>
    <row r="80" customFormat="false" ht="13" hidden="false" customHeight="false" outlineLevel="0" collapsed="false">
      <c r="D80" s="305"/>
      <c r="E80" s="305"/>
      <c r="F80" s="305"/>
      <c r="G80" s="305"/>
      <c r="H80" s="305"/>
      <c r="I80" s="305"/>
      <c r="J80" s="305"/>
      <c r="K80" s="305"/>
      <c r="M80" s="306"/>
      <c r="N80" s="306"/>
      <c r="O80" s="305"/>
      <c r="P80" s="305"/>
      <c r="Q80" s="305"/>
      <c r="R80" s="305"/>
      <c r="S80" s="305"/>
      <c r="T80" s="305"/>
      <c r="U80" s="305"/>
      <c r="V80" s="307"/>
    </row>
    <row r="81" customFormat="false" ht="12.5" hidden="false" customHeight="false" outlineLevel="0" collapsed="false">
      <c r="D81" s="305"/>
      <c r="E81" s="305"/>
      <c r="F81" s="305"/>
      <c r="G81" s="305"/>
      <c r="H81" s="305"/>
      <c r="I81" s="305"/>
      <c r="J81" s="305"/>
      <c r="K81" s="305"/>
      <c r="M81" s="306"/>
      <c r="N81" s="306"/>
      <c r="O81" s="305"/>
      <c r="P81" s="305"/>
      <c r="Q81" s="305"/>
      <c r="R81" s="305"/>
      <c r="S81" s="305"/>
      <c r="T81" s="305"/>
      <c r="U81" s="305"/>
      <c r="V81" s="307"/>
    </row>
    <row r="95" customFormat="false" ht="12.5" hidden="false" customHeight="false" outlineLevel="0" collapsed="false">
      <c r="F95" s="102"/>
      <c r="K95" s="308"/>
      <c r="M95" s="308"/>
    </row>
    <row r="96" customFormat="false" ht="12.5" hidden="false" customHeight="false" outlineLevel="0" collapsed="false">
      <c r="F96" s="102"/>
      <c r="K96" s="308"/>
      <c r="M96" s="308"/>
    </row>
    <row r="97" customFormat="false" ht="12.5" hidden="false" customHeight="false" outlineLevel="0" collapsed="false">
      <c r="F97" s="102"/>
      <c r="K97" s="308"/>
      <c r="M97" s="308"/>
    </row>
    <row r="98" customFormat="false" ht="12.5" hidden="false" customHeight="false" outlineLevel="0" collapsed="false">
      <c r="F98" s="102"/>
      <c r="K98" s="308"/>
      <c r="M98" s="308"/>
    </row>
    <row r="99" customFormat="false" ht="12.5" hidden="false" customHeight="false" outlineLevel="0" collapsed="false">
      <c r="F99" s="102"/>
      <c r="K99" s="308"/>
      <c r="M99" s="308"/>
    </row>
    <row r="100" customFormat="false" ht="12.5" hidden="false" customHeight="false" outlineLevel="0" collapsed="false">
      <c r="F100" s="102"/>
      <c r="K100" s="308"/>
      <c r="M100" s="308"/>
    </row>
    <row r="101" customFormat="false" ht="12.5" hidden="false" customHeight="false" outlineLevel="0" collapsed="false">
      <c r="F101" s="102"/>
      <c r="K101" s="308"/>
      <c r="M101" s="308"/>
    </row>
    <row r="102" customFormat="false" ht="12.5" hidden="false" customHeight="false" outlineLevel="0" collapsed="false">
      <c r="F102" s="102"/>
      <c r="K102" s="308"/>
      <c r="M102" s="308"/>
    </row>
    <row r="103" customFormat="false" ht="12.5" hidden="false" customHeight="false" outlineLevel="0" collapsed="false">
      <c r="F103" s="102"/>
      <c r="K103" s="308"/>
      <c r="M103" s="308"/>
    </row>
    <row r="104" customFormat="false" ht="12.5" hidden="false" customHeight="false" outlineLevel="0" collapsed="false">
      <c r="F104" s="102"/>
      <c r="K104" s="308"/>
      <c r="M104" s="308"/>
    </row>
    <row r="105" customFormat="false" ht="12.5" hidden="false" customHeight="false" outlineLevel="0" collapsed="false">
      <c r="F105" s="102"/>
      <c r="K105" s="308"/>
      <c r="M105" s="308"/>
    </row>
    <row r="106" customFormat="false" ht="12.5" hidden="false" customHeight="false" outlineLevel="0" collapsed="false">
      <c r="F106" s="102"/>
      <c r="K106" s="308"/>
      <c r="M106" s="308"/>
    </row>
    <row r="107" customFormat="false" ht="12.5" hidden="false" customHeight="false" outlineLevel="0" collapsed="false">
      <c r="F107" s="102"/>
      <c r="K107" s="308"/>
      <c r="M107" s="308"/>
    </row>
  </sheetData>
  <mergeCells count="125">
    <mergeCell ref="D4:D5"/>
    <mergeCell ref="E4:E5"/>
    <mergeCell ref="F4:K5"/>
    <mergeCell ref="L4:V6"/>
    <mergeCell ref="D6:K6"/>
    <mergeCell ref="D8:E8"/>
    <mergeCell ref="F8:K8"/>
    <mergeCell ref="M8:N8"/>
    <mergeCell ref="P8:Q8"/>
    <mergeCell ref="S8:U8"/>
    <mergeCell ref="D9:D13"/>
    <mergeCell ref="E9:E15"/>
    <mergeCell ref="H9:J9"/>
    <mergeCell ref="M9:N15"/>
    <mergeCell ref="S9:T9"/>
    <mergeCell ref="F10:F11"/>
    <mergeCell ref="G10:G11"/>
    <mergeCell ref="H10:J11"/>
    <mergeCell ref="K10:K11"/>
    <mergeCell ref="S10:T11"/>
    <mergeCell ref="U10:U11"/>
    <mergeCell ref="F12:F13"/>
    <mergeCell ref="G12:G13"/>
    <mergeCell ref="S12:T13"/>
    <mergeCell ref="U12:U13"/>
    <mergeCell ref="D14:D15"/>
    <mergeCell ref="F14:F15"/>
    <mergeCell ref="G14:G15"/>
    <mergeCell ref="D17:K17"/>
    <mergeCell ref="M17:O17"/>
    <mergeCell ref="Q17:U17"/>
    <mergeCell ref="D18:D19"/>
    <mergeCell ref="E18:E19"/>
    <mergeCell ref="F18:F19"/>
    <mergeCell ref="G18:G19"/>
    <mergeCell ref="H18:H19"/>
    <mergeCell ref="M18:M19"/>
    <mergeCell ref="N18:N19"/>
    <mergeCell ref="O18:O19"/>
    <mergeCell ref="P18:P19"/>
    <mergeCell ref="Q18:U19"/>
    <mergeCell ref="Q20:U20"/>
    <mergeCell ref="Q21:U21"/>
    <mergeCell ref="Q22:U22"/>
    <mergeCell ref="Q23:U23"/>
    <mergeCell ref="Q24:U24"/>
    <mergeCell ref="Q25:U25"/>
    <mergeCell ref="Q26:U26"/>
    <mergeCell ref="Q27:U27"/>
    <mergeCell ref="Q28:U28"/>
    <mergeCell ref="Q29:U29"/>
    <mergeCell ref="Q30:U30"/>
    <mergeCell ref="Q31:U31"/>
    <mergeCell ref="Q32:U32"/>
    <mergeCell ref="Q33:U33"/>
    <mergeCell ref="Q34:U34"/>
    <mergeCell ref="Q35:U35"/>
    <mergeCell ref="Q36:U36"/>
    <mergeCell ref="Q37:U37"/>
    <mergeCell ref="Q38:U38"/>
    <mergeCell ref="Q39:U39"/>
    <mergeCell ref="Q40:U40"/>
    <mergeCell ref="Q41:U41"/>
    <mergeCell ref="Q42:U42"/>
    <mergeCell ref="Q43:U43"/>
    <mergeCell ref="Q44:U44"/>
    <mergeCell ref="Q45:U45"/>
    <mergeCell ref="Q46:U46"/>
    <mergeCell ref="Q47:U47"/>
    <mergeCell ref="Q48:U48"/>
    <mergeCell ref="Q49:U49"/>
    <mergeCell ref="Q50:U50"/>
    <mergeCell ref="Q51:U51"/>
    <mergeCell ref="Q52:U52"/>
    <mergeCell ref="Q53:U53"/>
    <mergeCell ref="Q54:U54"/>
    <mergeCell ref="Q55:U55"/>
    <mergeCell ref="Q56:U56"/>
    <mergeCell ref="Q57:U57"/>
    <mergeCell ref="Q58:U58"/>
    <mergeCell ref="Q59:U59"/>
    <mergeCell ref="Q60:U60"/>
    <mergeCell ref="Q61:U61"/>
    <mergeCell ref="Q62:U62"/>
    <mergeCell ref="Q63:U63"/>
    <mergeCell ref="Q64:U64"/>
    <mergeCell ref="D65:H66"/>
    <mergeCell ref="J65:J66"/>
    <mergeCell ref="K65:K66"/>
    <mergeCell ref="D67:H68"/>
    <mergeCell ref="J67:J68"/>
    <mergeCell ref="K67:K68"/>
    <mergeCell ref="D70:U70"/>
    <mergeCell ref="D71:F71"/>
    <mergeCell ref="G71:K71"/>
    <mergeCell ref="M71:P71"/>
    <mergeCell ref="Q71:U71"/>
    <mergeCell ref="D72:F72"/>
    <mergeCell ref="G72:K72"/>
    <mergeCell ref="M72:P72"/>
    <mergeCell ref="Q72:U72"/>
    <mergeCell ref="D73:F73"/>
    <mergeCell ref="G73:K73"/>
    <mergeCell ref="M73:P73"/>
    <mergeCell ref="Q73:U73"/>
    <mergeCell ref="D74:F74"/>
    <mergeCell ref="G74:K74"/>
    <mergeCell ref="M74:P74"/>
    <mergeCell ref="Q74:U74"/>
    <mergeCell ref="D75:F75"/>
    <mergeCell ref="G75:K75"/>
    <mergeCell ref="M75:P75"/>
    <mergeCell ref="Q75:U75"/>
    <mergeCell ref="D76:F76"/>
    <mergeCell ref="G76:K76"/>
    <mergeCell ref="M76:P76"/>
    <mergeCell ref="Q76:U76"/>
    <mergeCell ref="D77:F77"/>
    <mergeCell ref="G77:K77"/>
    <mergeCell ref="M77:P77"/>
    <mergeCell ref="Q77:U77"/>
    <mergeCell ref="D78:F78"/>
    <mergeCell ref="G78:K78"/>
    <mergeCell ref="M78:P78"/>
    <mergeCell ref="Q78:U78"/>
  </mergeCells>
  <conditionalFormatting sqref="E7 F7:F8 E4:F4">
    <cfRule type="cellIs" priority="2" operator="equal" aboveAverage="0" equalAverage="0" bottom="0" percent="0" rank="0" text="" dxfId="2">
      <formula>"????"</formula>
    </cfRule>
  </conditionalFormatting>
  <dataValidations count="4">
    <dataValidation allowBlank="true" errorStyle="stop" operator="between" showDropDown="false" showErrorMessage="true" showInputMessage="false" sqref="N20:N64" type="list">
      <formula1>Currency_Allocated</formula1>
      <formula2>0</formula2>
    </dataValidation>
    <dataValidation allowBlank="true" errorStyle="stop" operator="between" showDropDown="false" showErrorMessage="true" showInputMessage="false" sqref="F20:F64" type="list">
      <formula1>PS5_Allocation</formula1>
      <formula2>0</formula2>
    </dataValidation>
    <dataValidation allowBlank="true" errorStyle="stop" operator="between" showDropDown="false" showErrorMessage="true" showInputMessage="false" sqref="E20:E64" type="list">
      <formula1>Cost_Allocation</formula1>
      <formula2>0</formula2>
    </dataValidation>
    <dataValidation allowBlank="true" errorStyle="stop" operator="between" showDropDown="false" showErrorMessage="true" showInputMessage="false" sqref="P20:P64" type="list">
      <formula1>CPA_Data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L92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75" workbookViewId="0">
      <selection pane="topLeft" activeCell="I34" activeCellId="0" sqref="I34"/>
    </sheetView>
  </sheetViews>
  <sheetFormatPr defaultColWidth="9.171875" defaultRowHeight="12.5" zeroHeight="false" outlineLevelRow="0" outlineLevelCol="0"/>
  <cols>
    <col collapsed="false" customWidth="true" hidden="false" outlineLevel="0" max="4" min="1" style="309" width="2.53"/>
    <col collapsed="false" customWidth="true" hidden="false" outlineLevel="0" max="5" min="5" style="310" width="4.17"/>
    <col collapsed="false" customWidth="true" hidden="false" outlineLevel="0" max="6" min="6" style="310" width="3.53"/>
    <col collapsed="false" customWidth="true" hidden="false" outlineLevel="0" max="7" min="7" style="310" width="19.81"/>
    <col collapsed="false" customWidth="true" hidden="false" outlineLevel="0" max="8" min="8" style="311" width="17.72"/>
    <col collapsed="false" customWidth="false" hidden="false" outlineLevel="0" max="9" min="9" style="311" width="9.17"/>
    <col collapsed="false" customWidth="true" hidden="false" outlineLevel="0" max="10" min="10" style="309" width="20.81"/>
    <col collapsed="false" customWidth="true" hidden="false" outlineLevel="0" max="11" min="11" style="312" width="30.53"/>
    <col collapsed="false" customWidth="true" hidden="false" outlineLevel="0" max="12" min="12" style="309" width="30.72"/>
    <col collapsed="false" customWidth="false" hidden="false" outlineLevel="0" max="257" min="13" style="309" width="9.17"/>
  </cols>
  <sheetData>
    <row r="3" customFormat="false" ht="13" hidden="false" customHeight="false" outlineLevel="0" collapsed="false"/>
    <row r="4" s="313" customFormat="true" ht="33.75" hidden="false" customHeight="true" outlineLevel="0" collapsed="false">
      <c r="E4" s="314" t="str">
        <f aca="false">Summary!B1</f>
        <v>ENQUIRY No: </v>
      </c>
      <c r="F4" s="314"/>
      <c r="G4" s="314"/>
      <c r="H4" s="315" t="str">
        <f aca="false">Summary!C1</f>
        <v>CORP </v>
      </c>
      <c r="I4" s="316"/>
      <c r="J4" s="316"/>
      <c r="K4" s="317"/>
      <c r="L4" s="318"/>
    </row>
    <row r="5" customFormat="false" ht="39" hidden="false" customHeight="true" outlineLevel="0" collapsed="false">
      <c r="E5" s="319"/>
      <c r="F5" s="320"/>
      <c r="G5" s="321"/>
      <c r="H5" s="322" t="n">
        <f aca="false">Summary!B2</f>
        <v>0</v>
      </c>
      <c r="I5" s="322"/>
      <c r="J5" s="322"/>
      <c r="K5" s="322"/>
      <c r="L5" s="322"/>
    </row>
    <row r="6" s="323" customFormat="true" ht="29.25" hidden="false" customHeight="true" outlineLevel="0" collapsed="false">
      <c r="E6" s="324" t="str">
        <f aca="false">Summary!B5</f>
        <v>SUPPLIER NAME:</v>
      </c>
      <c r="F6" s="324"/>
      <c r="G6" s="324"/>
      <c r="H6" s="325" t="str">
        <f aca="false">Summary!D5</f>
        <v>NAME OF O.E.M. &amp; FACTORY</v>
      </c>
      <c r="I6" s="325"/>
      <c r="J6" s="325"/>
      <c r="K6" s="325"/>
      <c r="L6" s="325"/>
    </row>
    <row r="7" s="323" customFormat="true" ht="37.5" hidden="false" customHeight="true" outlineLevel="0" collapsed="false">
      <c r="E7" s="326" t="s">
        <v>138</v>
      </c>
      <c r="F7" s="326"/>
      <c r="G7" s="326"/>
      <c r="H7" s="326"/>
      <c r="I7" s="326"/>
      <c r="J7" s="326"/>
      <c r="K7" s="326"/>
      <c r="L7" s="326"/>
    </row>
    <row r="8" s="309" customFormat="true" ht="19.5" hidden="false" customHeight="true" outlineLevel="0" collapsed="false">
      <c r="E8" s="327" t="s">
        <v>139</v>
      </c>
      <c r="F8" s="327"/>
      <c r="G8" s="327"/>
      <c r="H8" s="327"/>
      <c r="I8" s="327"/>
      <c r="J8" s="327"/>
      <c r="K8" s="327"/>
      <c r="L8" s="327"/>
    </row>
    <row r="9" s="309" customFormat="true" ht="18.5" hidden="false" customHeight="false" outlineLevel="0" collapsed="false">
      <c r="E9" s="327" t="s">
        <v>140</v>
      </c>
      <c r="F9" s="327"/>
      <c r="G9" s="327"/>
      <c r="H9" s="327"/>
      <c r="I9" s="327"/>
      <c r="J9" s="327"/>
      <c r="K9" s="327"/>
      <c r="L9" s="327"/>
    </row>
    <row r="10" s="309" customFormat="true" ht="48" hidden="false" customHeight="true" outlineLevel="0" collapsed="false">
      <c r="E10" s="328" t="s">
        <v>141</v>
      </c>
      <c r="F10" s="328"/>
      <c r="G10" s="328"/>
      <c r="H10" s="329" t="s">
        <v>142</v>
      </c>
      <c r="I10" s="329"/>
      <c r="J10" s="329"/>
      <c r="K10" s="329"/>
      <c r="L10" s="330"/>
    </row>
    <row r="11" s="331" customFormat="true" ht="30.75" hidden="false" customHeight="true" outlineLevel="0" collapsed="false">
      <c r="E11" s="332" t="s">
        <v>143</v>
      </c>
      <c r="F11" s="332"/>
      <c r="G11" s="332"/>
      <c r="H11" s="332"/>
      <c r="I11" s="332"/>
      <c r="J11" s="332"/>
      <c r="K11" s="333" t="s">
        <v>144</v>
      </c>
      <c r="L11" s="333"/>
    </row>
    <row r="12" customFormat="false" ht="18.75" hidden="false" customHeight="true" outlineLevel="0" collapsed="false">
      <c r="E12" s="334" t="s">
        <v>145</v>
      </c>
      <c r="F12" s="334"/>
      <c r="G12" s="334"/>
      <c r="H12" s="334"/>
      <c r="I12" s="334"/>
      <c r="J12" s="334"/>
      <c r="K12" s="335" t="n">
        <f aca="false">'Act Sch-010'!D14</f>
        <v>10</v>
      </c>
      <c r="L12" s="336" t="n">
        <f aca="false">'Act Sch-010'!D14</f>
        <v>10</v>
      </c>
    </row>
    <row r="13" customFormat="false" ht="18.75" hidden="false" customHeight="true" outlineLevel="0" collapsed="false">
      <c r="E13" s="334"/>
      <c r="F13" s="334"/>
      <c r="G13" s="334"/>
      <c r="H13" s="334"/>
      <c r="I13" s="334"/>
      <c r="J13" s="334"/>
      <c r="K13" s="335" t="s">
        <v>86</v>
      </c>
      <c r="L13" s="336" t="s">
        <v>87</v>
      </c>
    </row>
    <row r="14" customFormat="false" ht="30" hidden="false" customHeight="true" outlineLevel="0" collapsed="false">
      <c r="E14" s="337" t="s">
        <v>146</v>
      </c>
      <c r="F14" s="337"/>
      <c r="G14" s="337"/>
      <c r="H14" s="337"/>
      <c r="I14" s="337"/>
      <c r="J14" s="337"/>
      <c r="K14" s="335" t="s">
        <v>147</v>
      </c>
      <c r="L14" s="336" t="s">
        <v>147</v>
      </c>
    </row>
    <row r="15" customFormat="false" ht="15.75" hidden="false" customHeight="true" outlineLevel="0" collapsed="false">
      <c r="E15" s="338"/>
      <c r="F15" s="339" t="s">
        <v>148</v>
      </c>
      <c r="G15" s="339" t="s">
        <v>149</v>
      </c>
      <c r="H15" s="340"/>
      <c r="I15" s="340"/>
      <c r="J15" s="341"/>
      <c r="K15" s="342" t="s">
        <v>150</v>
      </c>
      <c r="L15" s="343" t="s">
        <v>150</v>
      </c>
    </row>
    <row r="16" customFormat="false" ht="15.75" hidden="false" customHeight="true" outlineLevel="0" collapsed="false">
      <c r="E16" s="344"/>
      <c r="F16" s="345" t="s">
        <v>151</v>
      </c>
      <c r="G16" s="345" t="s">
        <v>152</v>
      </c>
      <c r="H16" s="346"/>
      <c r="I16" s="346"/>
      <c r="J16" s="347"/>
      <c r="K16" s="348" t="s">
        <v>150</v>
      </c>
      <c r="L16" s="349" t="s">
        <v>150</v>
      </c>
    </row>
    <row r="17" s="350" customFormat="true" ht="21" hidden="false" customHeight="true" outlineLevel="0" collapsed="false">
      <c r="E17" s="351" t="s">
        <v>153</v>
      </c>
      <c r="F17" s="352"/>
      <c r="G17" s="352"/>
      <c r="H17" s="353"/>
      <c r="I17" s="353"/>
      <c r="J17" s="354" t="s">
        <v>154</v>
      </c>
      <c r="K17" s="355" t="e">
        <f aca="false">+K15+K16</f>
        <v>#VALUE!</v>
      </c>
      <c r="L17" s="356" t="e">
        <f aca="false">+L15+L16</f>
        <v>#VALUE!</v>
      </c>
    </row>
    <row r="18" customFormat="false" ht="15.75" hidden="false" customHeight="true" outlineLevel="0" collapsed="false">
      <c r="E18" s="338"/>
      <c r="F18" s="339" t="s">
        <v>155</v>
      </c>
      <c r="G18" s="339" t="s">
        <v>156</v>
      </c>
      <c r="H18" s="340"/>
      <c r="I18" s="340"/>
      <c r="J18" s="341"/>
      <c r="K18" s="342" t="s">
        <v>150</v>
      </c>
      <c r="L18" s="343" t="s">
        <v>150</v>
      </c>
    </row>
    <row r="19" customFormat="false" ht="15.75" hidden="false" customHeight="true" outlineLevel="0" collapsed="false">
      <c r="E19" s="357"/>
      <c r="F19" s="358" t="s">
        <v>157</v>
      </c>
      <c r="G19" s="358" t="s">
        <v>158</v>
      </c>
      <c r="H19" s="359"/>
      <c r="I19" s="359"/>
      <c r="J19" s="360"/>
      <c r="K19" s="361" t="s">
        <v>150</v>
      </c>
      <c r="L19" s="362" t="s">
        <v>150</v>
      </c>
    </row>
    <row r="20" customFormat="false" ht="15.75" hidden="false" customHeight="true" outlineLevel="0" collapsed="false">
      <c r="E20" s="338"/>
      <c r="F20" s="339" t="s">
        <v>159</v>
      </c>
      <c r="G20" s="339" t="s">
        <v>160</v>
      </c>
      <c r="H20" s="340"/>
      <c r="I20" s="340"/>
      <c r="J20" s="341"/>
      <c r="K20" s="342" t="s">
        <v>150</v>
      </c>
      <c r="L20" s="343" t="s">
        <v>150</v>
      </c>
    </row>
    <row r="21" s="350" customFormat="true" ht="21" hidden="false" customHeight="true" outlineLevel="0" collapsed="false">
      <c r="E21" s="351" t="s">
        <v>161</v>
      </c>
      <c r="F21" s="363"/>
      <c r="G21" s="352"/>
      <c r="H21" s="353"/>
      <c r="I21" s="353"/>
      <c r="J21" s="354" t="s">
        <v>162</v>
      </c>
      <c r="K21" s="355" t="e">
        <f aca="false">SUM(K17:K20)</f>
        <v>#VALUE!</v>
      </c>
      <c r="L21" s="356" t="e">
        <f aca="false">SUM(L17:L20)</f>
        <v>#VALUE!</v>
      </c>
    </row>
    <row r="22" customFormat="false" ht="15.75" hidden="false" customHeight="true" outlineLevel="0" collapsed="false">
      <c r="E22" s="338"/>
      <c r="F22" s="339" t="s">
        <v>163</v>
      </c>
      <c r="G22" s="339" t="s">
        <v>164</v>
      </c>
      <c r="H22" s="340"/>
      <c r="I22" s="340"/>
      <c r="J22" s="341"/>
      <c r="K22" s="342" t="s">
        <v>150</v>
      </c>
      <c r="L22" s="343" t="e">
        <f aca="true">HLOOKUP(VALUE($F22),INDIRECT("'Act Sch-"&amp;TEXT(K$12,"000")&amp;"'!$au$18:$bn$19"),2,FALSE())</f>
        <v>#REF!</v>
      </c>
    </row>
    <row r="23" customFormat="false" ht="15.75" hidden="false" customHeight="true" outlineLevel="0" collapsed="false">
      <c r="E23" s="357"/>
      <c r="F23" s="358" t="s">
        <v>165</v>
      </c>
      <c r="G23" s="358" t="s">
        <v>166</v>
      </c>
      <c r="H23" s="359"/>
      <c r="I23" s="359"/>
      <c r="J23" s="360"/>
      <c r="K23" s="361" t="s">
        <v>150</v>
      </c>
      <c r="L23" s="362" t="e">
        <f aca="true">HLOOKUP(VALUE($F23),INDIRECT("'Act Sch-"&amp;TEXT(K$12,"000")&amp;"'!$au$18:$bn$19"),2,FALSE())</f>
        <v>#REF!</v>
      </c>
    </row>
    <row r="24" customFormat="false" ht="15.75" hidden="false" customHeight="true" outlineLevel="0" collapsed="false">
      <c r="E24" s="357"/>
      <c r="F24" s="358" t="s">
        <v>167</v>
      </c>
      <c r="G24" s="358" t="s">
        <v>168</v>
      </c>
      <c r="H24" s="359"/>
      <c r="I24" s="359"/>
      <c r="J24" s="360"/>
      <c r="K24" s="361" t="s">
        <v>150</v>
      </c>
      <c r="L24" s="362" t="e">
        <f aca="true">HLOOKUP(VALUE($F24),INDIRECT("'Act Sch-"&amp;TEXT(K$12,"000")&amp;"'!$au$18:$bn$19"),2,FALSE())</f>
        <v>#REF!</v>
      </c>
    </row>
    <row r="25" customFormat="false" ht="15.75" hidden="false" customHeight="true" outlineLevel="0" collapsed="false">
      <c r="E25" s="338"/>
      <c r="F25" s="339" t="s">
        <v>169</v>
      </c>
      <c r="G25" s="339" t="s">
        <v>170</v>
      </c>
      <c r="H25" s="340"/>
      <c r="I25" s="340"/>
      <c r="J25" s="341"/>
      <c r="K25" s="342" t="s">
        <v>150</v>
      </c>
      <c r="L25" s="343" t="e">
        <f aca="true">HLOOKUP(VALUE($F25),INDIRECT("'Act Sch-"&amp;TEXT(K$12,"000")&amp;"'!$au$18:$bn$19"),2,FALSE())</f>
        <v>#REF!</v>
      </c>
    </row>
    <row r="26" s="350" customFormat="true" ht="21" hidden="false" customHeight="true" outlineLevel="0" collapsed="false">
      <c r="E26" s="364" t="s">
        <v>171</v>
      </c>
      <c r="F26" s="365"/>
      <c r="G26" s="365"/>
      <c r="H26" s="366"/>
      <c r="I26" s="366"/>
      <c r="J26" s="367" t="s">
        <v>172</v>
      </c>
      <c r="K26" s="368" t="n">
        <f aca="false">SUM(K22:K25)</f>
        <v>0</v>
      </c>
      <c r="L26" s="369" t="e">
        <f aca="false">SUM(L22:L25)</f>
        <v>#REF!</v>
      </c>
    </row>
    <row r="27" s="350" customFormat="true" ht="21" hidden="false" customHeight="true" outlineLevel="0" collapsed="false">
      <c r="E27" s="370" t="s">
        <v>173</v>
      </c>
      <c r="F27" s="371"/>
      <c r="G27" s="371"/>
      <c r="H27" s="372"/>
      <c r="I27" s="372"/>
      <c r="J27" s="373" t="s">
        <v>174</v>
      </c>
      <c r="K27" s="374" t="n">
        <v>0</v>
      </c>
      <c r="L27" s="375" t="n">
        <v>0</v>
      </c>
    </row>
    <row r="28" customFormat="false" ht="15.75" hidden="false" customHeight="true" outlineLevel="0" collapsed="false">
      <c r="E28" s="338"/>
      <c r="F28" s="339" t="s">
        <v>175</v>
      </c>
      <c r="G28" s="339" t="s">
        <v>176</v>
      </c>
      <c r="H28" s="340"/>
      <c r="I28" s="340"/>
      <c r="J28" s="341"/>
      <c r="K28" s="342" t="s">
        <v>150</v>
      </c>
      <c r="L28" s="343" t="e">
        <f aca="true">HLOOKUP(VALUE($F28),INDIRECT("'Act Sch-"&amp;TEXT(K$12,"000")&amp;"'!$au$18:$bn$19"),2,FALSE())</f>
        <v>#REF!</v>
      </c>
    </row>
    <row r="29" customFormat="false" ht="15.75" hidden="false" customHeight="true" outlineLevel="0" collapsed="false">
      <c r="E29" s="344"/>
      <c r="F29" s="345" t="s">
        <v>177</v>
      </c>
      <c r="G29" s="345" t="s">
        <v>178</v>
      </c>
      <c r="H29" s="346"/>
      <c r="I29" s="346"/>
      <c r="J29" s="347"/>
      <c r="K29" s="348" t="s">
        <v>150</v>
      </c>
      <c r="L29" s="349" t="e">
        <f aca="true">HLOOKUP(VALUE($F29),INDIRECT("'Act Sch-"&amp;TEXT(K$12,"000")&amp;"'!$au$18:$bn$19"),2,FALSE())</f>
        <v>#REF!</v>
      </c>
    </row>
    <row r="30" s="350" customFormat="true" ht="21" hidden="false" customHeight="true" outlineLevel="0" collapsed="false">
      <c r="E30" s="351" t="s">
        <v>179</v>
      </c>
      <c r="F30" s="352"/>
      <c r="G30" s="352"/>
      <c r="H30" s="353"/>
      <c r="I30" s="353"/>
      <c r="J30" s="354" t="s">
        <v>180</v>
      </c>
      <c r="K30" s="355" t="n">
        <f aca="false">SUM(K28:K29)</f>
        <v>0</v>
      </c>
      <c r="L30" s="356" t="e">
        <f aca="false">SUM(L28:L29)</f>
        <v>#REF!</v>
      </c>
    </row>
    <row r="31" s="350" customFormat="true" ht="21" hidden="false" customHeight="true" outlineLevel="0" collapsed="false">
      <c r="E31" s="351" t="s">
        <v>181</v>
      </c>
      <c r="F31" s="352"/>
      <c r="G31" s="352"/>
      <c r="H31" s="353"/>
      <c r="I31" s="353"/>
      <c r="J31" s="354" t="s">
        <v>182</v>
      </c>
      <c r="K31" s="355" t="e">
        <f aca="false">+K21+K26+K27+K30</f>
        <v>#VALUE!</v>
      </c>
      <c r="L31" s="356" t="e">
        <f aca="false">+L21+L26+L27+L30</f>
        <v>#VALUE!</v>
      </c>
    </row>
    <row r="32" s="376" customFormat="true" ht="30.75" hidden="false" customHeight="true" outlineLevel="0" collapsed="false">
      <c r="E32" s="377" t="s">
        <v>183</v>
      </c>
      <c r="F32" s="377"/>
      <c r="G32" s="377"/>
      <c r="H32" s="377"/>
      <c r="I32" s="377"/>
      <c r="J32" s="377"/>
      <c r="K32" s="378"/>
      <c r="L32" s="379"/>
    </row>
    <row r="33" customFormat="false" ht="15.75" hidden="false" customHeight="true" outlineLevel="0" collapsed="false">
      <c r="E33" s="380"/>
      <c r="F33" s="381" t="s">
        <v>184</v>
      </c>
      <c r="G33" s="381" t="s">
        <v>185</v>
      </c>
      <c r="H33" s="382"/>
      <c r="I33" s="382"/>
      <c r="J33" s="383"/>
      <c r="K33" s="384" t="s">
        <v>150</v>
      </c>
      <c r="L33" s="385" t="e">
        <f aca="true">HLOOKUP(VALUE($F33),INDIRECT("'Act Sch-"&amp;TEXT(K$12,"000")&amp;"'!$au$18:$bn$19"),2,FALSE())</f>
        <v>#REF!</v>
      </c>
    </row>
    <row r="34" customFormat="false" ht="15.75" hidden="false" customHeight="true" outlineLevel="0" collapsed="false">
      <c r="E34" s="386"/>
      <c r="F34" s="387" t="s">
        <v>186</v>
      </c>
      <c r="G34" s="387" t="s">
        <v>187</v>
      </c>
      <c r="H34" s="388"/>
      <c r="I34" s="388"/>
      <c r="J34" s="389"/>
      <c r="K34" s="390" t="s">
        <v>150</v>
      </c>
      <c r="L34" s="391" t="e">
        <f aca="true">HLOOKUP(VALUE($F34),INDIRECT("'Act Sch-"&amp;TEXT(K$12,"000")&amp;"'!$au$18:$bn$19"),2,FALSE())</f>
        <v>#REF!</v>
      </c>
    </row>
    <row r="35" s="350" customFormat="true" ht="21" hidden="false" customHeight="true" outlineLevel="0" collapsed="false">
      <c r="E35" s="351" t="s">
        <v>188</v>
      </c>
      <c r="F35" s="352"/>
      <c r="G35" s="352"/>
      <c r="H35" s="353"/>
      <c r="I35" s="353"/>
      <c r="J35" s="354" t="s">
        <v>189</v>
      </c>
      <c r="K35" s="355" t="n">
        <f aca="false">SUM(K33:K34)</f>
        <v>0</v>
      </c>
      <c r="L35" s="356" t="e">
        <f aca="false">SUM(L33:L34)</f>
        <v>#REF!</v>
      </c>
    </row>
    <row r="36" customFormat="false" ht="15.75" hidden="false" customHeight="true" outlineLevel="0" collapsed="false">
      <c r="E36" s="338"/>
      <c r="F36" s="339" t="s">
        <v>190</v>
      </c>
      <c r="G36" s="339" t="s">
        <v>191</v>
      </c>
      <c r="H36" s="340"/>
      <c r="I36" s="340"/>
      <c r="J36" s="341"/>
      <c r="K36" s="342" t="s">
        <v>150</v>
      </c>
      <c r="L36" s="343" t="e">
        <f aca="true">HLOOKUP(VALUE($F36),INDIRECT("'Act Sch-"&amp;TEXT(K$12,"000")&amp;"'!$au$18:$bn$19"),2,FALSE())</f>
        <v>#REF!</v>
      </c>
    </row>
    <row r="37" customFormat="false" ht="15.75" hidden="false" customHeight="true" outlineLevel="0" collapsed="false">
      <c r="E37" s="344"/>
      <c r="F37" s="345" t="s">
        <v>192</v>
      </c>
      <c r="G37" s="345" t="s">
        <v>193</v>
      </c>
      <c r="H37" s="346"/>
      <c r="I37" s="346"/>
      <c r="J37" s="347"/>
      <c r="K37" s="348" t="s">
        <v>150</v>
      </c>
      <c r="L37" s="349" t="e">
        <f aca="true">HLOOKUP(VALUE($F37),INDIRECT("'Act Sch-"&amp;TEXT(K$12,"000")&amp;"'!$au$18:$bn$19"),2,FALSE())</f>
        <v>#REF!</v>
      </c>
    </row>
    <row r="38" s="350" customFormat="true" ht="21" hidden="false" customHeight="true" outlineLevel="0" collapsed="false">
      <c r="E38" s="351" t="s">
        <v>194</v>
      </c>
      <c r="F38" s="352"/>
      <c r="G38" s="352"/>
      <c r="H38" s="353"/>
      <c r="I38" s="353"/>
      <c r="J38" s="354" t="s">
        <v>195</v>
      </c>
      <c r="K38" s="355" t="n">
        <f aca="false">SUM(K36:K37)</f>
        <v>0</v>
      </c>
      <c r="L38" s="356" t="e">
        <f aca="false">SUM(L36:L37)</f>
        <v>#REF!</v>
      </c>
    </row>
    <row r="39" s="350" customFormat="true" ht="21" hidden="false" customHeight="true" outlineLevel="0" collapsed="false">
      <c r="E39" s="351" t="s">
        <v>196</v>
      </c>
      <c r="F39" s="352"/>
      <c r="G39" s="352"/>
      <c r="H39" s="353"/>
      <c r="I39" s="353"/>
      <c r="J39" s="354" t="s">
        <v>197</v>
      </c>
      <c r="K39" s="355" t="n">
        <f aca="false">+K35+K38</f>
        <v>0</v>
      </c>
      <c r="L39" s="356" t="e">
        <f aca="false">+L35+L38</f>
        <v>#REF!</v>
      </c>
    </row>
    <row r="40" s="392" customFormat="true" ht="30.75" hidden="false" customHeight="true" outlineLevel="0" collapsed="false">
      <c r="E40" s="393" t="s">
        <v>198</v>
      </c>
      <c r="F40" s="393"/>
      <c r="G40" s="393"/>
      <c r="H40" s="393"/>
      <c r="I40" s="393"/>
      <c r="J40" s="393"/>
      <c r="K40" s="394"/>
      <c r="L40" s="395"/>
    </row>
    <row r="41" customFormat="false" ht="15.75" hidden="false" customHeight="true" outlineLevel="0" collapsed="false">
      <c r="E41" s="338"/>
      <c r="F41" s="339" t="s">
        <v>199</v>
      </c>
      <c r="G41" s="339" t="s">
        <v>200</v>
      </c>
      <c r="H41" s="340"/>
      <c r="I41" s="340"/>
      <c r="J41" s="341"/>
      <c r="K41" s="342" t="s">
        <v>150</v>
      </c>
      <c r="L41" s="343" t="e">
        <f aca="true">HLOOKUP(VALUE($F41),INDIRECT("'Act Sch-"&amp;TEXT(K$12,"000")&amp;"'!$au$18:$bn$19"),2,FALSE())</f>
        <v>#REF!</v>
      </c>
    </row>
    <row r="42" customFormat="false" ht="15.75" hidden="false" customHeight="true" outlineLevel="0" collapsed="false">
      <c r="E42" s="344"/>
      <c r="F42" s="345" t="s">
        <v>201</v>
      </c>
      <c r="G42" s="345" t="s">
        <v>202</v>
      </c>
      <c r="H42" s="346"/>
      <c r="I42" s="346"/>
      <c r="J42" s="347"/>
      <c r="K42" s="348" t="s">
        <v>150</v>
      </c>
      <c r="L42" s="349" t="e">
        <f aca="true">HLOOKUP(VALUE($F42),INDIRECT("'Act Sch-"&amp;TEXT(K$12,"000")&amp;"'!$au$18:$bn$19"),2,FALSE())</f>
        <v>#REF!</v>
      </c>
    </row>
    <row r="43" s="350" customFormat="true" ht="21" hidden="false" customHeight="true" outlineLevel="0" collapsed="false">
      <c r="E43" s="351" t="s">
        <v>203</v>
      </c>
      <c r="F43" s="352"/>
      <c r="G43" s="352"/>
      <c r="H43" s="353"/>
      <c r="I43" s="353"/>
      <c r="J43" s="354" t="s">
        <v>204</v>
      </c>
      <c r="K43" s="355" t="n">
        <f aca="false">SUM(K41:K42)</f>
        <v>0</v>
      </c>
      <c r="L43" s="356" t="e">
        <f aca="false">SUM(L41:L42)</f>
        <v>#REF!</v>
      </c>
    </row>
    <row r="44" customFormat="false" ht="15.75" hidden="false" customHeight="true" outlineLevel="0" collapsed="false">
      <c r="E44" s="338"/>
      <c r="F44" s="339" t="s">
        <v>205</v>
      </c>
      <c r="G44" s="339" t="s">
        <v>206</v>
      </c>
      <c r="H44" s="340"/>
      <c r="I44" s="340"/>
      <c r="J44" s="341"/>
      <c r="K44" s="342" t="s">
        <v>150</v>
      </c>
      <c r="L44" s="343" t="e">
        <f aca="true">HLOOKUP(VALUE($F44),INDIRECT("'Act Sch-"&amp;TEXT(K$12,"000")&amp;"'!$au$18:$bn$19"),2,FALSE())</f>
        <v>#REF!</v>
      </c>
    </row>
    <row r="45" customFormat="false" ht="15.75" hidden="false" customHeight="true" outlineLevel="0" collapsed="false">
      <c r="E45" s="344"/>
      <c r="F45" s="345" t="s">
        <v>207</v>
      </c>
      <c r="G45" s="345" t="s">
        <v>208</v>
      </c>
      <c r="H45" s="346"/>
      <c r="I45" s="346"/>
      <c r="J45" s="347"/>
      <c r="K45" s="348"/>
      <c r="L45" s="349"/>
    </row>
    <row r="46" s="350" customFormat="true" ht="21" hidden="false" customHeight="true" outlineLevel="0" collapsed="false">
      <c r="E46" s="396" t="s">
        <v>209</v>
      </c>
      <c r="F46" s="397"/>
      <c r="G46" s="397"/>
      <c r="H46" s="398"/>
      <c r="I46" s="398"/>
      <c r="J46" s="399" t="s">
        <v>210</v>
      </c>
      <c r="K46" s="400" t="n">
        <f aca="false">SUM(K44:K45)</f>
        <v>0</v>
      </c>
      <c r="L46" s="401" t="e">
        <f aca="false">SUM(L44:L45)</f>
        <v>#REF!</v>
      </c>
    </row>
    <row r="47" s="350" customFormat="true" ht="38.25" hidden="false" customHeight="true" outlineLevel="0" collapsed="false">
      <c r="E47" s="402" t="s">
        <v>211</v>
      </c>
      <c r="F47" s="403"/>
      <c r="G47" s="403"/>
      <c r="H47" s="404"/>
      <c r="I47" s="404"/>
      <c r="J47" s="405" t="s">
        <v>212</v>
      </c>
      <c r="K47" s="406" t="e">
        <f aca="false">+K31+K39+K43+K46</f>
        <v>#VALUE!</v>
      </c>
      <c r="L47" s="407" t="e">
        <f aca="false">+L31+L39+L43+L46</f>
        <v>#VALUE!</v>
      </c>
    </row>
    <row r="48" customFormat="false" ht="15.75" hidden="false" customHeight="true" outlineLevel="0" collapsed="false">
      <c r="E48" s="338"/>
      <c r="F48" s="339" t="s">
        <v>213</v>
      </c>
      <c r="G48" s="339" t="s">
        <v>214</v>
      </c>
      <c r="H48" s="340"/>
      <c r="I48" s="340"/>
      <c r="J48" s="341"/>
      <c r="K48" s="408" t="e">
        <f aca="false">K47*0.14</f>
        <v>#VALUE!</v>
      </c>
      <c r="L48" s="409" t="e">
        <f aca="false">L47*0.14</f>
        <v>#VALUE!</v>
      </c>
    </row>
    <row r="49" s="350" customFormat="true" ht="21" hidden="false" customHeight="true" outlineLevel="0" collapsed="false">
      <c r="E49" s="410" t="s">
        <v>215</v>
      </c>
      <c r="F49" s="411"/>
      <c r="G49" s="412"/>
      <c r="H49" s="413"/>
      <c r="I49" s="413"/>
      <c r="J49" s="414" t="s">
        <v>216</v>
      </c>
      <c r="K49" s="415" t="e">
        <f aca="false">+K47+K48</f>
        <v>#VALUE!</v>
      </c>
      <c r="L49" s="416" t="e">
        <f aca="false">+L47+L48</f>
        <v>#VALUE!</v>
      </c>
    </row>
    <row r="50" s="309" customFormat="true" ht="13" hidden="false" customHeight="false" outlineLevel="0" collapsed="false">
      <c r="E50" s="417"/>
      <c r="F50" s="418"/>
      <c r="G50" s="417"/>
      <c r="H50" s="419"/>
      <c r="I50" s="419"/>
      <c r="J50" s="420"/>
      <c r="K50" s="421"/>
      <c r="L50" s="422"/>
    </row>
    <row r="51" s="309" customFormat="true" ht="13.5" hidden="false" customHeight="false" outlineLevel="0" collapsed="false">
      <c r="E51" s="417"/>
      <c r="F51" s="418"/>
      <c r="G51" s="417"/>
      <c r="H51" s="419"/>
      <c r="I51" s="419"/>
      <c r="J51" s="420"/>
      <c r="K51" s="421"/>
      <c r="L51" s="422"/>
    </row>
    <row r="52" s="323" customFormat="true" ht="39.75" hidden="false" customHeight="true" outlineLevel="0" collapsed="false">
      <c r="E52" s="423" t="s">
        <v>217</v>
      </c>
      <c r="F52" s="423"/>
      <c r="G52" s="423"/>
      <c r="H52" s="423"/>
      <c r="I52" s="423"/>
      <c r="J52" s="423"/>
      <c r="K52" s="423"/>
      <c r="L52" s="423"/>
    </row>
    <row r="53" s="309" customFormat="true" ht="31.5" hidden="false" customHeight="true" outlineLevel="0" collapsed="false">
      <c r="E53" s="424" t="s">
        <v>218</v>
      </c>
      <c r="F53" s="424"/>
      <c r="G53" s="424"/>
      <c r="H53" s="424"/>
      <c r="I53" s="424"/>
      <c r="J53" s="424"/>
      <c r="K53" s="424"/>
      <c r="L53" s="424"/>
    </row>
    <row r="54" customFormat="false" ht="25.5" hidden="false" customHeight="true" outlineLevel="0" collapsed="false">
      <c r="E54" s="425" t="s">
        <v>145</v>
      </c>
      <c r="F54" s="425"/>
      <c r="G54" s="425"/>
      <c r="H54" s="425"/>
      <c r="I54" s="425"/>
      <c r="J54" s="425"/>
      <c r="K54" s="426" t="n">
        <f aca="false">K12</f>
        <v>10</v>
      </c>
      <c r="L54" s="427" t="n">
        <f aca="false">L12</f>
        <v>10</v>
      </c>
    </row>
    <row r="55" s="313" customFormat="true" ht="21.75" hidden="false" customHeight="true" outlineLevel="0" collapsed="false">
      <c r="E55" s="428" t="s">
        <v>219</v>
      </c>
      <c r="F55" s="428"/>
      <c r="G55" s="428"/>
      <c r="H55" s="428"/>
      <c r="I55" s="428"/>
      <c r="J55" s="428"/>
      <c r="K55" s="429"/>
      <c r="L55" s="430"/>
    </row>
    <row r="56" s="309" customFormat="true" ht="15.75" hidden="false" customHeight="true" outlineLevel="0" collapsed="false">
      <c r="E56" s="431" t="s">
        <v>220</v>
      </c>
      <c r="F56" s="339"/>
      <c r="G56" s="339"/>
      <c r="H56" s="432" t="str">
        <f aca="false">IF(I56="","",1/VLOOKUP(I56,'Option X3'!D:E,2,FALSE()))</f>
        <v/>
      </c>
      <c r="I56" s="433"/>
      <c r="J56" s="341" t="s">
        <v>221</v>
      </c>
      <c r="K56" s="434"/>
      <c r="L56" s="435"/>
    </row>
    <row r="57" s="309" customFormat="true" ht="15.75" hidden="false" customHeight="true" outlineLevel="0" collapsed="false">
      <c r="E57" s="338" t="s">
        <v>222</v>
      </c>
      <c r="F57" s="339"/>
      <c r="G57" s="339"/>
      <c r="H57" s="436" t="str">
        <f aca="false">IF(I57="","",1/VLOOKUP(I57,'Option X3'!D:E,2,FALSE()))</f>
        <v/>
      </c>
      <c r="I57" s="437"/>
      <c r="J57" s="341" t="s">
        <v>221</v>
      </c>
      <c r="K57" s="438" t="n">
        <v>0</v>
      </c>
      <c r="L57" s="439" t="n">
        <v>0</v>
      </c>
    </row>
    <row r="58" s="309" customFormat="true" ht="15.75" hidden="false" customHeight="true" outlineLevel="0" collapsed="false">
      <c r="E58" s="338" t="s">
        <v>223</v>
      </c>
      <c r="F58" s="339"/>
      <c r="G58" s="339"/>
      <c r="H58" s="436" t="str">
        <f aca="false">IF(I58="","",1/VLOOKUP(I58,'Option X3'!D:E,2,FALSE()))</f>
        <v/>
      </c>
      <c r="I58" s="437"/>
      <c r="J58" s="440" t="s">
        <v>221</v>
      </c>
      <c r="K58" s="438" t="n">
        <v>0</v>
      </c>
      <c r="L58" s="439" t="n">
        <v>0</v>
      </c>
    </row>
    <row r="59" s="309" customFormat="true" ht="15.75" hidden="false" customHeight="true" outlineLevel="0" collapsed="false">
      <c r="E59" s="338" t="s">
        <v>224</v>
      </c>
      <c r="F59" s="339"/>
      <c r="G59" s="339"/>
      <c r="H59" s="436" t="str">
        <f aca="false">IF(I59="","",1/VLOOKUP(I59,'Option X3'!D:E,2,FALSE()))</f>
        <v/>
      </c>
      <c r="I59" s="437"/>
      <c r="J59" s="440" t="s">
        <v>225</v>
      </c>
      <c r="K59" s="438" t="n">
        <v>0</v>
      </c>
      <c r="L59" s="439" t="n">
        <v>0</v>
      </c>
    </row>
    <row r="60" s="309" customFormat="true" ht="15.75" hidden="false" customHeight="true" outlineLevel="0" collapsed="false">
      <c r="E60" s="338" t="s">
        <v>226</v>
      </c>
      <c r="F60" s="339"/>
      <c r="G60" s="339"/>
      <c r="H60" s="441" t="str">
        <f aca="false">IF(I60="","",1/VLOOKUP(I60,'Option X3'!D:E,2,FALSE()))</f>
        <v/>
      </c>
      <c r="I60" s="442"/>
      <c r="J60" s="440" t="s">
        <v>227</v>
      </c>
      <c r="K60" s="443" t="n">
        <v>0</v>
      </c>
      <c r="L60" s="444" t="n">
        <v>0</v>
      </c>
    </row>
    <row r="61" s="350" customFormat="true" ht="21.75" hidden="false" customHeight="true" outlineLevel="0" collapsed="false">
      <c r="E61" s="351" t="s">
        <v>228</v>
      </c>
      <c r="F61" s="352"/>
      <c r="G61" s="352"/>
      <c r="H61" s="353"/>
      <c r="I61" s="353"/>
      <c r="J61" s="445" t="s">
        <v>229</v>
      </c>
      <c r="K61" s="446" t="n">
        <f aca="false">SUM(K56:K60)</f>
        <v>0</v>
      </c>
      <c r="L61" s="356" t="n">
        <f aca="false">SUM(L56:L60)</f>
        <v>0</v>
      </c>
    </row>
    <row r="62" s="309" customFormat="true" ht="21.75" hidden="false" customHeight="true" outlineLevel="0" collapsed="false">
      <c r="E62" s="447" t="s">
        <v>230</v>
      </c>
      <c r="F62" s="447"/>
      <c r="G62" s="447"/>
      <c r="H62" s="447"/>
      <c r="I62" s="447"/>
      <c r="J62" s="447"/>
      <c r="K62" s="448"/>
      <c r="L62" s="449"/>
    </row>
    <row r="63" s="309" customFormat="true" ht="15.75" hidden="false" customHeight="true" outlineLevel="0" collapsed="false">
      <c r="E63" s="338" t="s">
        <v>231</v>
      </c>
      <c r="F63" s="339"/>
      <c r="G63" s="339"/>
      <c r="H63" s="432" t="str">
        <f aca="false">IF(I63="","",1/VLOOKUP(I63,'Option X3'!D:E,2,FALSE()))</f>
        <v/>
      </c>
      <c r="I63" s="450"/>
      <c r="J63" s="440"/>
      <c r="K63" s="434" t="n">
        <v>0</v>
      </c>
      <c r="L63" s="435" t="n">
        <v>0</v>
      </c>
    </row>
    <row r="64" s="309" customFormat="true" ht="15.75" hidden="false" customHeight="true" outlineLevel="0" collapsed="false">
      <c r="E64" s="338" t="s">
        <v>232</v>
      </c>
      <c r="F64" s="339"/>
      <c r="G64" s="339"/>
      <c r="H64" s="436" t="str">
        <f aca="false">IF(I64="","",1/VLOOKUP(I64,'Option X3'!D:E,2,FALSE()))</f>
        <v/>
      </c>
      <c r="I64" s="451"/>
      <c r="J64" s="440"/>
      <c r="K64" s="438" t="n">
        <v>0</v>
      </c>
      <c r="L64" s="439" t="n">
        <v>0</v>
      </c>
    </row>
    <row r="65" s="309" customFormat="true" ht="15.75" hidden="false" customHeight="true" outlineLevel="0" collapsed="false">
      <c r="E65" s="338" t="s">
        <v>233</v>
      </c>
      <c r="F65" s="339"/>
      <c r="G65" s="339"/>
      <c r="H65" s="436" t="str">
        <f aca="false">IF(I65="","",1/VLOOKUP(I65,'Option X3'!D:E,2,FALSE()))</f>
        <v/>
      </c>
      <c r="I65" s="451"/>
      <c r="J65" s="440"/>
      <c r="K65" s="438" t="n">
        <v>0</v>
      </c>
      <c r="L65" s="439" t="n">
        <v>0</v>
      </c>
    </row>
    <row r="66" s="309" customFormat="true" ht="15.75" hidden="false" customHeight="true" outlineLevel="0" collapsed="false">
      <c r="E66" s="338" t="s">
        <v>234</v>
      </c>
      <c r="F66" s="339"/>
      <c r="G66" s="339"/>
      <c r="H66" s="436" t="str">
        <f aca="false">IF(I66="","",1/VLOOKUP(I66,'Option X3'!D:E,2,FALSE()))</f>
        <v/>
      </c>
      <c r="I66" s="451"/>
      <c r="J66" s="440"/>
      <c r="K66" s="438" t="n">
        <v>0</v>
      </c>
      <c r="L66" s="439" t="n">
        <v>0</v>
      </c>
    </row>
    <row r="67" s="309" customFormat="true" ht="15.75" hidden="false" customHeight="true" outlineLevel="0" collapsed="false">
      <c r="E67" s="338" t="s">
        <v>235</v>
      </c>
      <c r="F67" s="339"/>
      <c r="G67" s="339"/>
      <c r="H67" s="441" t="str">
        <f aca="false">IF(I67="","",1/VLOOKUP(I67,'Option X3'!D:E,2,FALSE()))</f>
        <v/>
      </c>
      <c r="I67" s="452"/>
      <c r="J67" s="440"/>
      <c r="K67" s="443" t="n">
        <v>0</v>
      </c>
      <c r="L67" s="444" t="n">
        <v>0</v>
      </c>
    </row>
    <row r="68" s="350" customFormat="true" ht="21.75" hidden="false" customHeight="true" outlineLevel="0" collapsed="false">
      <c r="E68" s="351" t="s">
        <v>236</v>
      </c>
      <c r="F68" s="352"/>
      <c r="G68" s="352"/>
      <c r="H68" s="353"/>
      <c r="I68" s="353"/>
      <c r="J68" s="453" t="s">
        <v>237</v>
      </c>
      <c r="K68" s="446" t="n">
        <f aca="false">SUM(K63:K67)</f>
        <v>0</v>
      </c>
      <c r="L68" s="356" t="n">
        <f aca="false">SUM(L63:L67)</f>
        <v>0</v>
      </c>
    </row>
    <row r="69" s="309" customFormat="true" ht="21.75" hidden="false" customHeight="true" outlineLevel="0" collapsed="false">
      <c r="E69" s="447" t="s">
        <v>238</v>
      </c>
      <c r="F69" s="447"/>
      <c r="G69" s="447"/>
      <c r="H69" s="447"/>
      <c r="I69" s="447"/>
      <c r="J69" s="447"/>
      <c r="K69" s="448"/>
      <c r="L69" s="449"/>
    </row>
    <row r="70" s="309" customFormat="true" ht="15.75" hidden="false" customHeight="true" outlineLevel="0" collapsed="false">
      <c r="E70" s="338" t="s">
        <v>239</v>
      </c>
      <c r="F70" s="339"/>
      <c r="G70" s="339"/>
      <c r="H70" s="432" t="str">
        <f aca="false">IF(I70="","",1/VLOOKUP(I70,'Option X3'!D:E,2,FALSE()))</f>
        <v/>
      </c>
      <c r="I70" s="450"/>
      <c r="J70" s="440"/>
      <c r="K70" s="434" t="n">
        <v>0</v>
      </c>
      <c r="L70" s="435" t="n">
        <v>0</v>
      </c>
    </row>
    <row r="71" s="309" customFormat="true" ht="15.75" hidden="false" customHeight="true" outlineLevel="0" collapsed="false">
      <c r="E71" s="338" t="s">
        <v>240</v>
      </c>
      <c r="F71" s="339"/>
      <c r="G71" s="339"/>
      <c r="H71" s="436" t="str">
        <f aca="false">IF(I71="","",1/VLOOKUP(I71,'Option X3'!D:E,2,FALSE()))</f>
        <v/>
      </c>
      <c r="I71" s="451"/>
      <c r="J71" s="440"/>
      <c r="K71" s="438" t="n">
        <v>0</v>
      </c>
      <c r="L71" s="439" t="n">
        <v>0</v>
      </c>
    </row>
    <row r="72" s="309" customFormat="true" ht="15.75" hidden="false" customHeight="true" outlineLevel="0" collapsed="false">
      <c r="E72" s="338" t="s">
        <v>241</v>
      </c>
      <c r="F72" s="339"/>
      <c r="G72" s="339"/>
      <c r="H72" s="436" t="str">
        <f aca="false">IF(I72="","",1/VLOOKUP(I72,'Option X3'!D:E,2,FALSE()))</f>
        <v/>
      </c>
      <c r="I72" s="451"/>
      <c r="J72" s="440"/>
      <c r="K72" s="438" t="n">
        <v>0</v>
      </c>
      <c r="L72" s="439" t="n">
        <v>0</v>
      </c>
    </row>
    <row r="73" s="309" customFormat="true" ht="15.75" hidden="false" customHeight="true" outlineLevel="0" collapsed="false">
      <c r="E73" s="338" t="s">
        <v>242</v>
      </c>
      <c r="F73" s="339"/>
      <c r="G73" s="339"/>
      <c r="H73" s="436" t="str">
        <f aca="false">IF(I73="","",1/VLOOKUP(I73,'Option X3'!D:E,2,FALSE()))</f>
        <v/>
      </c>
      <c r="I73" s="451"/>
      <c r="J73" s="440"/>
      <c r="K73" s="438" t="n">
        <v>0</v>
      </c>
      <c r="L73" s="439" t="n">
        <v>0</v>
      </c>
    </row>
    <row r="74" s="309" customFormat="true" ht="15.75" hidden="false" customHeight="true" outlineLevel="0" collapsed="false">
      <c r="E74" s="338" t="s">
        <v>243</v>
      </c>
      <c r="F74" s="339"/>
      <c r="G74" s="339"/>
      <c r="H74" s="441" t="str">
        <f aca="false">IF(I74="","",1/VLOOKUP(I74,'Option X3'!D:E,2,FALSE()))</f>
        <v/>
      </c>
      <c r="I74" s="452"/>
      <c r="J74" s="440"/>
      <c r="K74" s="443" t="n">
        <v>0</v>
      </c>
      <c r="L74" s="444" t="n">
        <v>0</v>
      </c>
    </row>
    <row r="75" s="350" customFormat="true" ht="21.75" hidden="false" customHeight="true" outlineLevel="0" collapsed="false">
      <c r="E75" s="351" t="s">
        <v>244</v>
      </c>
      <c r="F75" s="352"/>
      <c r="G75" s="352"/>
      <c r="H75" s="353"/>
      <c r="I75" s="353"/>
      <c r="J75" s="445" t="s">
        <v>245</v>
      </c>
      <c r="K75" s="446" t="n">
        <f aca="false">SUM(K70:K74)</f>
        <v>0</v>
      </c>
      <c r="L75" s="356" t="n">
        <f aca="false">SUM(L70:L74)</f>
        <v>0</v>
      </c>
    </row>
    <row r="76" s="309" customFormat="true" ht="21.75" hidden="false" customHeight="true" outlineLevel="0" collapsed="false">
      <c r="E76" s="454" t="s">
        <v>246</v>
      </c>
      <c r="F76" s="455"/>
      <c r="G76" s="456"/>
      <c r="H76" s="457"/>
      <c r="I76" s="457"/>
      <c r="J76" s="458" t="s">
        <v>247</v>
      </c>
      <c r="K76" s="459" t="n">
        <f aca="false">+K61+K68+K75</f>
        <v>0</v>
      </c>
      <c r="L76" s="460" t="n">
        <f aca="false">+L61+L68+L75</f>
        <v>0</v>
      </c>
    </row>
    <row r="77" s="309" customFormat="true" ht="12.5" hidden="false" customHeight="false" outlineLevel="0" collapsed="false">
      <c r="E77" s="461"/>
      <c r="F77" s="462"/>
      <c r="G77" s="463"/>
      <c r="H77" s="464"/>
      <c r="I77" s="464"/>
      <c r="J77" s="465"/>
      <c r="K77" s="466"/>
      <c r="L77" s="467"/>
    </row>
    <row r="78" s="309" customFormat="true" ht="12.5" hidden="false" customHeight="false" outlineLevel="0" collapsed="false">
      <c r="E78" s="468"/>
      <c r="F78" s="469"/>
      <c r="G78" s="470"/>
      <c r="H78" s="471"/>
      <c r="I78" s="471"/>
      <c r="J78" s="472"/>
      <c r="K78" s="473"/>
      <c r="L78" s="467"/>
    </row>
    <row r="79" s="309" customFormat="true" ht="12.5" hidden="false" customHeight="false" outlineLevel="0" collapsed="false">
      <c r="E79" s="468"/>
      <c r="F79" s="469"/>
      <c r="G79" s="470"/>
      <c r="H79" s="471"/>
      <c r="I79" s="471"/>
      <c r="J79" s="472"/>
      <c r="K79" s="473"/>
      <c r="L79" s="467"/>
    </row>
    <row r="80" s="309" customFormat="true" ht="12.5" hidden="false" customHeight="false" outlineLevel="0" collapsed="false">
      <c r="E80" s="468"/>
      <c r="F80" s="469"/>
      <c r="G80" s="470"/>
      <c r="H80" s="471"/>
      <c r="I80" s="471"/>
      <c r="J80" s="472"/>
      <c r="K80" s="473"/>
      <c r="L80" s="467"/>
    </row>
    <row r="81" s="309" customFormat="true" ht="12.5" hidden="false" customHeight="false" outlineLevel="0" collapsed="false">
      <c r="E81" s="468"/>
      <c r="F81" s="469"/>
      <c r="G81" s="470"/>
      <c r="H81" s="471"/>
      <c r="I81" s="471"/>
      <c r="J81" s="472"/>
      <c r="K81" s="473"/>
      <c r="L81" s="467"/>
    </row>
    <row r="82" s="309" customFormat="true" ht="12.5" hidden="false" customHeight="false" outlineLevel="0" collapsed="false">
      <c r="E82" s="468"/>
      <c r="F82" s="469"/>
      <c r="G82" s="470"/>
      <c r="H82" s="471"/>
      <c r="I82" s="471"/>
      <c r="J82" s="472"/>
      <c r="K82" s="473"/>
      <c r="L82" s="467"/>
    </row>
    <row r="83" s="309" customFormat="true" ht="12.5" hidden="false" customHeight="false" outlineLevel="0" collapsed="false">
      <c r="E83" s="468"/>
      <c r="F83" s="469"/>
      <c r="G83" s="470"/>
      <c r="H83" s="471"/>
      <c r="I83" s="471"/>
      <c r="J83" s="472"/>
      <c r="K83" s="473"/>
      <c r="L83" s="467"/>
    </row>
    <row r="84" s="309" customFormat="true" ht="12.5" hidden="false" customHeight="false" outlineLevel="0" collapsed="false">
      <c r="E84" s="468"/>
      <c r="F84" s="469"/>
      <c r="G84" s="470"/>
      <c r="H84" s="471"/>
      <c r="I84" s="471"/>
      <c r="J84" s="472"/>
      <c r="K84" s="473"/>
      <c r="L84" s="467"/>
    </row>
    <row r="85" s="309" customFormat="true" ht="12.5" hidden="false" customHeight="false" outlineLevel="0" collapsed="false">
      <c r="E85" s="468"/>
      <c r="F85" s="469"/>
      <c r="G85" s="470"/>
      <c r="H85" s="471"/>
      <c r="I85" s="471"/>
      <c r="J85" s="472"/>
      <c r="K85" s="473"/>
      <c r="L85" s="467"/>
    </row>
    <row r="86" s="309" customFormat="true" ht="12.5" hidden="false" customHeight="false" outlineLevel="0" collapsed="false">
      <c r="E86" s="468"/>
      <c r="F86" s="469"/>
      <c r="G86" s="470"/>
      <c r="H86" s="471"/>
      <c r="I86" s="471"/>
      <c r="J86" s="472"/>
      <c r="K86" s="473"/>
      <c r="L86" s="467"/>
    </row>
    <row r="87" s="309" customFormat="true" ht="12.5" hidden="false" customHeight="false" outlineLevel="0" collapsed="false">
      <c r="E87" s="468"/>
      <c r="F87" s="469"/>
      <c r="G87" s="470"/>
      <c r="H87" s="471"/>
      <c r="I87" s="471"/>
      <c r="J87" s="472"/>
      <c r="K87" s="473"/>
      <c r="L87" s="467"/>
    </row>
    <row r="88" s="309" customFormat="true" ht="12.5" hidden="false" customHeight="false" outlineLevel="0" collapsed="false">
      <c r="E88" s="468"/>
      <c r="F88" s="469"/>
      <c r="G88" s="470"/>
      <c r="H88" s="471"/>
      <c r="I88" s="471"/>
      <c r="J88" s="472"/>
      <c r="K88" s="473"/>
      <c r="L88" s="467"/>
    </row>
    <row r="89" s="309" customFormat="true" ht="12.5" hidden="false" customHeight="false" outlineLevel="0" collapsed="false">
      <c r="E89" s="468"/>
      <c r="F89" s="469"/>
      <c r="G89" s="470"/>
      <c r="H89" s="471"/>
      <c r="I89" s="471"/>
      <c r="J89" s="472"/>
      <c r="K89" s="473"/>
      <c r="L89" s="467"/>
    </row>
    <row r="90" s="309" customFormat="true" ht="12.5" hidden="false" customHeight="false" outlineLevel="0" collapsed="false">
      <c r="E90" s="468"/>
      <c r="F90" s="469"/>
      <c r="G90" s="470"/>
      <c r="H90" s="471"/>
      <c r="I90" s="471"/>
      <c r="J90" s="472"/>
      <c r="K90" s="473"/>
      <c r="L90" s="467"/>
    </row>
    <row r="91" s="309" customFormat="true" ht="12.5" hidden="false" customHeight="true" outlineLevel="0" collapsed="false">
      <c r="E91" s="474"/>
      <c r="F91" s="475" t="s">
        <v>248</v>
      </c>
      <c r="G91" s="475"/>
      <c r="H91" s="475"/>
      <c r="I91" s="471"/>
      <c r="J91" s="476" t="s">
        <v>249</v>
      </c>
      <c r="K91" s="476"/>
      <c r="L91" s="467"/>
    </row>
    <row r="92" s="309" customFormat="true" ht="13" hidden="false" customHeight="false" outlineLevel="0" collapsed="false">
      <c r="E92" s="477"/>
      <c r="F92" s="478"/>
      <c r="G92" s="478"/>
      <c r="H92" s="479"/>
      <c r="I92" s="479"/>
      <c r="J92" s="480"/>
      <c r="K92" s="481"/>
      <c r="L92" s="482"/>
    </row>
  </sheetData>
  <mergeCells count="23">
    <mergeCell ref="E4:G4"/>
    <mergeCell ref="H5:L5"/>
    <mergeCell ref="E6:G6"/>
    <mergeCell ref="H6:L6"/>
    <mergeCell ref="E7:L7"/>
    <mergeCell ref="E8:L8"/>
    <mergeCell ref="E9:L9"/>
    <mergeCell ref="E10:G10"/>
    <mergeCell ref="H10:K10"/>
    <mergeCell ref="E11:J11"/>
    <mergeCell ref="K11:L11"/>
    <mergeCell ref="E12:J13"/>
    <mergeCell ref="E14:J14"/>
    <mergeCell ref="E32:J32"/>
    <mergeCell ref="E40:J40"/>
    <mergeCell ref="E52:L52"/>
    <mergeCell ref="E53:L53"/>
    <mergeCell ref="E54:J54"/>
    <mergeCell ref="E55:J55"/>
    <mergeCell ref="E62:J62"/>
    <mergeCell ref="E69:J69"/>
    <mergeCell ref="F91:H91"/>
    <mergeCell ref="J91:K91"/>
  </mergeCells>
  <conditionalFormatting sqref="K61:L61">
    <cfRule type="expression" priority="2" aboveAverage="0" equalAverage="0" bottom="0" percent="0" rank="0" text="" dxfId="3">
      <formula>K$61&lt;&gt;K$21</formula>
    </cfRule>
  </conditionalFormatting>
  <conditionalFormatting sqref="K68:L68">
    <cfRule type="expression" priority="3" aboveAverage="0" equalAverage="0" bottom="0" percent="0" rank="0" text="" dxfId="4">
      <formula>K$68&lt;&gt;K$42</formula>
    </cfRule>
  </conditionalFormatting>
  <conditionalFormatting sqref="K75:L75">
    <cfRule type="expression" priority="4" aboveAverage="0" equalAverage="0" bottom="0" percent="0" rank="0" text="" dxfId="5">
      <formula>K$75&lt;&gt;K$44</formula>
    </cfRule>
  </conditionalFormatting>
  <dataValidations count="1">
    <dataValidation allowBlank="true" errorStyle="stop" operator="between" showDropDown="false" showErrorMessage="true" showInputMessage="false" sqref="I56:I60 I63:I67 I70:I74" type="list">
      <formula1>Currency_Allocated</formula1>
      <formula2>0</formula2>
    </dataValidation>
  </dataValidations>
  <printOptions headings="false" gridLines="false" gridLinesSet="true" horizontalCentered="false" verticalCentered="false"/>
  <pageMargins left="0.409722222222222" right="0.420138888888889" top="0.490277777777778" bottom="0.7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1" activeCellId="0" sqref="F31"/>
    </sheetView>
  </sheetViews>
  <sheetFormatPr defaultColWidth="9.171875" defaultRowHeight="12.5" zeroHeight="false" outlineLevelRow="0" outlineLevelCol="0"/>
  <cols>
    <col collapsed="false" customWidth="true" hidden="false" outlineLevel="0" max="1" min="1" style="483" width="9.99"/>
    <col collapsed="false" customWidth="true" hidden="false" outlineLevel="0" max="2" min="2" style="483" width="3.53"/>
    <col collapsed="false" customWidth="true" hidden="false" outlineLevel="0" max="3" min="3" style="483" width="22.72"/>
    <col collapsed="false" customWidth="true" hidden="false" outlineLevel="0" max="4" min="4" style="484" width="6.99"/>
    <col collapsed="false" customWidth="true" hidden="false" outlineLevel="0" max="5" min="5" style="483" width="15.17"/>
    <col collapsed="false" customWidth="true" hidden="false" outlineLevel="0" max="6" min="6" style="484" width="38.44"/>
    <col collapsed="false" customWidth="true" hidden="false" outlineLevel="0" max="7" min="7" style="483" width="36.44"/>
    <col collapsed="false" customWidth="false" hidden="false" outlineLevel="0" max="257" min="8" style="483" width="9.17"/>
  </cols>
  <sheetData>
    <row r="3" customFormat="false" ht="13" hidden="false" customHeight="false" outlineLevel="0" collapsed="false"/>
    <row r="4" customFormat="false" ht="25.5" hidden="false" customHeight="true" outlineLevel="0" collapsed="false">
      <c r="B4" s="485" t="str">
        <f aca="false">"ENQUIRY: "&amp;'Act Sch-010'!E4</f>
        <v>ENQUIRY: CORP </v>
      </c>
      <c r="C4" s="486"/>
      <c r="D4" s="487"/>
      <c r="E4" s="488"/>
      <c r="F4" s="487"/>
      <c r="G4" s="489"/>
    </row>
    <row r="5" customFormat="false" ht="25.5" hidden="false" customHeight="true" outlineLevel="0" collapsed="false">
      <c r="B5" s="490" t="n">
        <f aca="false">Summary!B2</f>
        <v>0</v>
      </c>
      <c r="C5" s="491"/>
      <c r="D5" s="492"/>
      <c r="E5" s="491"/>
      <c r="F5" s="493"/>
      <c r="G5" s="494"/>
    </row>
    <row r="6" customFormat="false" ht="24.75" hidden="false" customHeight="true" outlineLevel="0" collapsed="false">
      <c r="B6" s="490" t="s">
        <v>32</v>
      </c>
      <c r="C6" s="491"/>
      <c r="D6" s="495"/>
      <c r="E6" s="496" t="str">
        <f aca="false">Summary!D5</f>
        <v>NAME OF O.E.M. &amp; FACTORY</v>
      </c>
      <c r="F6" s="496"/>
      <c r="G6" s="496"/>
      <c r="H6" s="497"/>
    </row>
    <row r="7" customFormat="false" ht="27" hidden="false" customHeight="true" outlineLevel="0" collapsed="false">
      <c r="B7" s="498" t="s">
        <v>250</v>
      </c>
      <c r="C7" s="498"/>
      <c r="D7" s="498"/>
      <c r="E7" s="498"/>
      <c r="F7" s="498"/>
      <c r="G7" s="498"/>
    </row>
    <row r="8" customFormat="false" ht="50.25" hidden="false" customHeight="true" outlineLevel="0" collapsed="false">
      <c r="B8" s="499" t="s">
        <v>251</v>
      </c>
      <c r="C8" s="500" t="s">
        <v>252</v>
      </c>
      <c r="D8" s="500" t="s">
        <v>253</v>
      </c>
      <c r="E8" s="501" t="s">
        <v>254</v>
      </c>
      <c r="F8" s="502" t="s">
        <v>255</v>
      </c>
      <c r="G8" s="503" t="s">
        <v>256</v>
      </c>
    </row>
    <row r="9" customFormat="false" ht="15.75" hidden="false" customHeight="true" outlineLevel="0" collapsed="false">
      <c r="B9" s="504" t="n">
        <v>1</v>
      </c>
      <c r="C9" s="505" t="s">
        <v>257</v>
      </c>
      <c r="D9" s="506" t="s">
        <v>258</v>
      </c>
      <c r="E9" s="507" t="n">
        <v>0</v>
      </c>
      <c r="F9" s="508"/>
      <c r="G9" s="509"/>
    </row>
    <row r="10" customFormat="false" ht="15.75" hidden="false" customHeight="true" outlineLevel="0" collapsed="false">
      <c r="B10" s="504" t="n">
        <f aca="false">B9+1</f>
        <v>2</v>
      </c>
      <c r="C10" s="505" t="s">
        <v>259</v>
      </c>
      <c r="D10" s="506" t="s">
        <v>260</v>
      </c>
      <c r="E10" s="507" t="n">
        <v>0</v>
      </c>
      <c r="F10" s="508"/>
      <c r="G10" s="509"/>
    </row>
    <row r="11" customFormat="false" ht="15.75" hidden="false" customHeight="true" outlineLevel="0" collapsed="false">
      <c r="B11" s="504" t="n">
        <f aca="false">B10+1</f>
        <v>3</v>
      </c>
      <c r="C11" s="505" t="s">
        <v>261</v>
      </c>
      <c r="D11" s="506" t="s">
        <v>262</v>
      </c>
      <c r="E11" s="507" t="n">
        <v>0</v>
      </c>
      <c r="F11" s="508"/>
      <c r="G11" s="509"/>
    </row>
    <row r="12" customFormat="false" ht="15.75" hidden="false" customHeight="true" outlineLevel="0" collapsed="false">
      <c r="B12" s="504" t="n">
        <f aca="false">B11+1</f>
        <v>4</v>
      </c>
      <c r="C12" s="505" t="s">
        <v>263</v>
      </c>
      <c r="D12" s="506" t="s">
        <v>264</v>
      </c>
      <c r="E12" s="507" t="n">
        <v>0</v>
      </c>
      <c r="F12" s="508"/>
      <c r="G12" s="509"/>
    </row>
    <row r="13" customFormat="false" ht="15.75" hidden="false" customHeight="true" outlineLevel="0" collapsed="false">
      <c r="B13" s="504" t="n">
        <f aca="false">B12+1</f>
        <v>5</v>
      </c>
      <c r="C13" s="505" t="s">
        <v>265</v>
      </c>
      <c r="D13" s="506" t="s">
        <v>266</v>
      </c>
      <c r="E13" s="507" t="n">
        <v>0</v>
      </c>
      <c r="F13" s="508"/>
      <c r="G13" s="509"/>
    </row>
    <row r="14" customFormat="false" ht="15.75" hidden="false" customHeight="true" outlineLevel="0" collapsed="false">
      <c r="B14" s="504" t="n">
        <f aca="false">B13+1</f>
        <v>6</v>
      </c>
      <c r="C14" s="505" t="s">
        <v>267</v>
      </c>
      <c r="D14" s="506" t="s">
        <v>268</v>
      </c>
      <c r="E14" s="507" t="n">
        <v>0</v>
      </c>
      <c r="F14" s="508"/>
      <c r="G14" s="509"/>
    </row>
    <row r="15" customFormat="false" ht="15.75" hidden="false" customHeight="true" outlineLevel="0" collapsed="false">
      <c r="B15" s="504" t="n">
        <f aca="false">B14+1</f>
        <v>7</v>
      </c>
      <c r="C15" s="505" t="s">
        <v>269</v>
      </c>
      <c r="D15" s="506" t="s">
        <v>270</v>
      </c>
      <c r="E15" s="507" t="n">
        <v>0</v>
      </c>
      <c r="F15" s="508"/>
      <c r="G15" s="509"/>
    </row>
    <row r="16" customFormat="false" ht="15.75" hidden="false" customHeight="true" outlineLevel="0" collapsed="false">
      <c r="B16" s="504" t="n">
        <f aca="false">B15+1</f>
        <v>8</v>
      </c>
      <c r="C16" s="505" t="s">
        <v>271</v>
      </c>
      <c r="D16" s="506" t="s">
        <v>272</v>
      </c>
      <c r="E16" s="507" t="n">
        <v>0</v>
      </c>
      <c r="F16" s="508"/>
      <c r="G16" s="509"/>
    </row>
    <row r="17" customFormat="false" ht="15.75" hidden="false" customHeight="true" outlineLevel="0" collapsed="false">
      <c r="B17" s="504" t="n">
        <f aca="false">B16+1</f>
        <v>9</v>
      </c>
      <c r="C17" s="505" t="s">
        <v>273</v>
      </c>
      <c r="D17" s="506" t="s">
        <v>274</v>
      </c>
      <c r="E17" s="507" t="n">
        <v>0</v>
      </c>
      <c r="F17" s="508"/>
      <c r="G17" s="509"/>
    </row>
    <row r="18" customFormat="false" ht="15.75" hidden="false" customHeight="true" outlineLevel="0" collapsed="false">
      <c r="B18" s="504" t="n">
        <f aca="false">B17+1</f>
        <v>10</v>
      </c>
      <c r="C18" s="505" t="s">
        <v>275</v>
      </c>
      <c r="D18" s="506" t="s">
        <v>276</v>
      </c>
      <c r="E18" s="507" t="n">
        <v>0</v>
      </c>
      <c r="F18" s="508"/>
      <c r="G18" s="509"/>
    </row>
    <row r="19" customFormat="false" ht="15.75" hidden="false" customHeight="true" outlineLevel="0" collapsed="false">
      <c r="B19" s="504" t="n">
        <f aca="false">B18+1</f>
        <v>11</v>
      </c>
      <c r="C19" s="505" t="s">
        <v>277</v>
      </c>
      <c r="D19" s="506" t="s">
        <v>278</v>
      </c>
      <c r="E19" s="507" t="n">
        <v>0</v>
      </c>
      <c r="F19" s="508"/>
      <c r="G19" s="509"/>
    </row>
    <row r="20" customFormat="false" ht="15.75" hidden="false" customHeight="true" outlineLevel="0" collapsed="false">
      <c r="B20" s="504" t="n">
        <f aca="false">B19+1</f>
        <v>12</v>
      </c>
      <c r="C20" s="505" t="s">
        <v>279</v>
      </c>
      <c r="D20" s="506" t="s">
        <v>280</v>
      </c>
      <c r="E20" s="507" t="n">
        <v>0</v>
      </c>
      <c r="F20" s="508"/>
      <c r="G20" s="509"/>
    </row>
    <row r="21" customFormat="false" ht="15.75" hidden="false" customHeight="true" outlineLevel="0" collapsed="false">
      <c r="B21" s="504" t="n">
        <f aca="false">B20+1</f>
        <v>13</v>
      </c>
      <c r="C21" s="505" t="s">
        <v>281</v>
      </c>
      <c r="D21" s="506" t="s">
        <v>282</v>
      </c>
      <c r="E21" s="507" t="n">
        <v>0</v>
      </c>
      <c r="F21" s="508"/>
      <c r="G21" s="509"/>
    </row>
    <row r="22" customFormat="false" ht="15.75" hidden="false" customHeight="true" outlineLevel="0" collapsed="false">
      <c r="B22" s="504" t="n">
        <f aca="false">B21+1</f>
        <v>14</v>
      </c>
      <c r="C22" s="505" t="s">
        <v>283</v>
      </c>
      <c r="D22" s="506" t="s">
        <v>284</v>
      </c>
      <c r="E22" s="507" t="n">
        <v>0</v>
      </c>
      <c r="F22" s="508"/>
      <c r="G22" s="509"/>
    </row>
    <row r="23" customFormat="false" ht="15.75" hidden="false" customHeight="true" outlineLevel="0" collapsed="false">
      <c r="B23" s="504" t="n">
        <f aca="false">B22+1</f>
        <v>15</v>
      </c>
      <c r="C23" s="505" t="s">
        <v>285</v>
      </c>
      <c r="D23" s="506" t="s">
        <v>286</v>
      </c>
      <c r="E23" s="507" t="n">
        <v>0</v>
      </c>
      <c r="F23" s="508"/>
      <c r="G23" s="509"/>
    </row>
    <row r="24" customFormat="false" ht="15.75" hidden="false" customHeight="true" outlineLevel="0" collapsed="false">
      <c r="B24" s="504" t="n">
        <f aca="false">B23+1</f>
        <v>16</v>
      </c>
      <c r="C24" s="505" t="s">
        <v>287</v>
      </c>
      <c r="D24" s="506" t="s">
        <v>288</v>
      </c>
      <c r="E24" s="507" t="n">
        <v>0</v>
      </c>
      <c r="F24" s="508"/>
      <c r="G24" s="509"/>
    </row>
    <row r="25" customFormat="false" ht="15.75" hidden="false" customHeight="true" outlineLevel="0" collapsed="false">
      <c r="B25" s="504" t="n">
        <f aca="false">B24+1</f>
        <v>17</v>
      </c>
      <c r="C25" s="505" t="s">
        <v>289</v>
      </c>
      <c r="D25" s="510" t="s">
        <v>290</v>
      </c>
      <c r="E25" s="507" t="n">
        <v>0</v>
      </c>
      <c r="F25" s="508"/>
      <c r="G25" s="509"/>
    </row>
    <row r="26" customFormat="false" ht="15.75" hidden="false" customHeight="true" outlineLevel="0" collapsed="false">
      <c r="B26" s="504" t="n">
        <f aca="false">B25+1</f>
        <v>18</v>
      </c>
      <c r="C26" s="505" t="s">
        <v>291</v>
      </c>
      <c r="D26" s="506" t="s">
        <v>292</v>
      </c>
      <c r="E26" s="511" t="n">
        <v>1</v>
      </c>
      <c r="F26" s="512"/>
      <c r="G26" s="513"/>
    </row>
    <row r="27" customFormat="false" ht="27.75" hidden="false" customHeight="true" outlineLevel="0" collapsed="false">
      <c r="B27" s="514" t="s">
        <v>293</v>
      </c>
      <c r="C27" s="514"/>
      <c r="D27" s="514"/>
      <c r="E27" s="514"/>
      <c r="F27" s="514"/>
      <c r="G27" s="514"/>
    </row>
  </sheetData>
  <mergeCells count="3">
    <mergeCell ref="E6:G6"/>
    <mergeCell ref="B7:G7"/>
    <mergeCell ref="B27:G27"/>
  </mergeCells>
  <printOptions headings="false" gridLines="false" gridLinesSet="true" horizontalCentered="false" verticalCentered="false"/>
  <pageMargins left="0.440277777777778" right="0.45" top="0.62986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 of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81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I182" activeCellId="0" sqref="I182"/>
    </sheetView>
  </sheetViews>
  <sheetFormatPr defaultColWidth="9.171875" defaultRowHeight="12.5" zeroHeight="false" outlineLevelRow="0" outlineLevelCol="0"/>
  <cols>
    <col collapsed="false" customWidth="true" hidden="false" outlineLevel="0" max="1" min="1" style="515" width="9.26"/>
    <col collapsed="false" customWidth="true" hidden="false" outlineLevel="0" max="2" min="2" style="515" width="10.81"/>
    <col collapsed="false" customWidth="true" hidden="false" outlineLevel="0" max="3" min="3" style="515" width="17.81"/>
    <col collapsed="false" customWidth="true" hidden="false" outlineLevel="0" max="4" min="4" style="515" width="26.99"/>
    <col collapsed="false" customWidth="true" hidden="false" outlineLevel="0" max="5" min="5" style="515" width="14.26"/>
    <col collapsed="false" customWidth="true" hidden="false" outlineLevel="0" max="6" min="6" style="515" width="27.81"/>
    <col collapsed="false" customWidth="true" hidden="false" outlineLevel="0" max="7" min="7" style="515" width="12.81"/>
    <col collapsed="false" customWidth="true" hidden="true" outlineLevel="0" max="8" min="8" style="516" width="8.17"/>
    <col collapsed="false" customWidth="false" hidden="false" outlineLevel="0" max="257" min="9" style="515" width="9.17"/>
  </cols>
  <sheetData>
    <row r="3" customFormat="false" ht="13" hidden="false" customHeight="false" outlineLevel="0" collapsed="false"/>
    <row r="4" s="517" customFormat="true" ht="30.75" hidden="false" customHeight="true" outlineLevel="0" collapsed="false">
      <c r="B4" s="518" t="str">
        <f aca="false">Summary!B1</f>
        <v>ENQUIRY No: </v>
      </c>
      <c r="C4" s="518"/>
      <c r="D4" s="519" t="str">
        <f aca="false">Corp_NO</f>
        <v>CORP </v>
      </c>
      <c r="E4" s="520"/>
      <c r="F4" s="521"/>
      <c r="H4" s="522"/>
    </row>
    <row r="5" customFormat="false" ht="25.5" hidden="false" customHeight="true" outlineLevel="0" collapsed="false">
      <c r="B5" s="523" t="n">
        <f aca="false">Summary!B2</f>
        <v>0</v>
      </c>
      <c r="C5" s="523"/>
      <c r="D5" s="523"/>
      <c r="E5" s="523"/>
      <c r="F5" s="523"/>
    </row>
    <row r="6" customFormat="false" ht="22.5" hidden="false" customHeight="true" outlineLevel="0" collapsed="false">
      <c r="B6" s="524" t="str">
        <f aca="false">Summary!B5</f>
        <v>SUPPLIER NAME:</v>
      </c>
      <c r="C6" s="524"/>
      <c r="D6" s="525" t="str">
        <f aca="false">Summary!D5</f>
        <v>NAME OF O.E.M. &amp; FACTORY</v>
      </c>
      <c r="E6" s="525"/>
      <c r="F6" s="525"/>
    </row>
    <row r="7" customFormat="false" ht="29.25" hidden="false" customHeight="true" outlineLevel="0" collapsed="false">
      <c r="B7" s="498" t="s">
        <v>294</v>
      </c>
      <c r="C7" s="498"/>
      <c r="D7" s="498"/>
      <c r="E7" s="498"/>
      <c r="F7" s="498"/>
    </row>
    <row r="8" customFormat="false" ht="13.5" hidden="false" customHeight="false" outlineLevel="0" collapsed="false">
      <c r="B8" s="526" t="s">
        <v>251</v>
      </c>
      <c r="C8" s="527" t="s">
        <v>295</v>
      </c>
      <c r="D8" s="528"/>
      <c r="E8" s="528"/>
      <c r="F8" s="529"/>
    </row>
    <row r="9" customFormat="false" ht="13.5" hidden="false" customHeight="false" outlineLevel="0" collapsed="false">
      <c r="B9" s="530" t="str">
        <f aca="false">B26</f>
        <v>A</v>
      </c>
      <c r="C9" s="531" t="str">
        <f aca="false">C26</f>
        <v>????</v>
      </c>
      <c r="D9" s="532"/>
      <c r="E9" s="532"/>
      <c r="F9" s="533"/>
      <c r="H9" s="516" t="str">
        <f aca="false">B9&amp;" - "&amp;C9</f>
        <v>A - ????</v>
      </c>
    </row>
    <row r="10" customFormat="false" ht="13" hidden="false" customHeight="false" outlineLevel="0" collapsed="false">
      <c r="B10" s="534" t="str">
        <f aca="false">B38</f>
        <v>B</v>
      </c>
      <c r="C10" s="535" t="str">
        <f aca="false">C38</f>
        <v>????</v>
      </c>
      <c r="D10" s="536"/>
      <c r="E10" s="536"/>
      <c r="F10" s="537"/>
      <c r="H10" s="516" t="str">
        <f aca="false">B10&amp;" - "&amp;C10</f>
        <v>B - ????</v>
      </c>
    </row>
    <row r="11" customFormat="false" ht="13" hidden="false" customHeight="false" outlineLevel="0" collapsed="false">
      <c r="B11" s="534" t="str">
        <f aca="false">B50</f>
        <v>C</v>
      </c>
      <c r="C11" s="535" t="str">
        <f aca="false">C50</f>
        <v>????</v>
      </c>
      <c r="D11" s="536"/>
      <c r="E11" s="536"/>
      <c r="F11" s="537"/>
      <c r="H11" s="516" t="str">
        <f aca="false">B11&amp;" - "&amp;C11</f>
        <v>C - ????</v>
      </c>
    </row>
    <row r="12" customFormat="false" ht="13" hidden="false" customHeight="false" outlineLevel="0" collapsed="false">
      <c r="B12" s="534" t="str">
        <f aca="false">B63</f>
        <v>D</v>
      </c>
      <c r="C12" s="535" t="str">
        <f aca="false">C63</f>
        <v>????</v>
      </c>
      <c r="D12" s="536"/>
      <c r="E12" s="536"/>
      <c r="F12" s="537"/>
      <c r="H12" s="516" t="str">
        <f aca="false">B12&amp;" - "&amp;C12</f>
        <v>D - ????</v>
      </c>
    </row>
    <row r="13" customFormat="false" ht="13" hidden="false" customHeight="false" outlineLevel="0" collapsed="false">
      <c r="B13" s="534" t="str">
        <f aca="false">B75</f>
        <v>E</v>
      </c>
      <c r="C13" s="535" t="str">
        <f aca="false">C75</f>
        <v>????</v>
      </c>
      <c r="D13" s="536"/>
      <c r="E13" s="536"/>
      <c r="F13" s="537"/>
      <c r="H13" s="516" t="str">
        <f aca="false">B13&amp;" - "&amp;C13</f>
        <v>E - ????</v>
      </c>
    </row>
    <row r="14" customFormat="false" ht="13" hidden="false" customHeight="false" outlineLevel="0" collapsed="false">
      <c r="B14" s="534" t="str">
        <f aca="false">B87</f>
        <v>F</v>
      </c>
      <c r="C14" s="535" t="str">
        <f aca="false">C87</f>
        <v>????</v>
      </c>
      <c r="D14" s="536"/>
      <c r="E14" s="536"/>
      <c r="F14" s="537"/>
      <c r="H14" s="516" t="str">
        <f aca="false">B14&amp;" - "&amp;C14</f>
        <v>F - ????</v>
      </c>
    </row>
    <row r="15" customFormat="false" ht="13" hidden="false" customHeight="false" outlineLevel="0" collapsed="false">
      <c r="B15" s="534" t="str">
        <f aca="false">B99</f>
        <v>G</v>
      </c>
      <c r="C15" s="535" t="str">
        <f aca="false">C99</f>
        <v>????</v>
      </c>
      <c r="D15" s="536"/>
      <c r="E15" s="536"/>
      <c r="F15" s="537"/>
      <c r="H15" s="516" t="str">
        <f aca="false">B15&amp;" - "&amp;C15</f>
        <v>G - ????</v>
      </c>
    </row>
    <row r="16" customFormat="false" ht="13" hidden="false" customHeight="false" outlineLevel="0" collapsed="false">
      <c r="B16" s="534" t="str">
        <f aca="false">B112</f>
        <v>H</v>
      </c>
      <c r="C16" s="535" t="str">
        <f aca="false">C112</f>
        <v>????</v>
      </c>
      <c r="D16" s="536"/>
      <c r="E16" s="536"/>
      <c r="F16" s="537"/>
      <c r="H16" s="516" t="str">
        <f aca="false">B16&amp;" - "&amp;C16</f>
        <v>H - ????</v>
      </c>
    </row>
    <row r="17" customFormat="false" ht="13" hidden="false" customHeight="false" outlineLevel="0" collapsed="false">
      <c r="B17" s="534" t="str">
        <f aca="false">B124</f>
        <v>I</v>
      </c>
      <c r="C17" s="535" t="str">
        <f aca="false">C124</f>
        <v>????</v>
      </c>
      <c r="D17" s="536"/>
      <c r="E17" s="536"/>
      <c r="F17" s="537"/>
      <c r="H17" s="516" t="str">
        <f aca="false">B17&amp;" - "&amp;C17</f>
        <v>I - ????</v>
      </c>
    </row>
    <row r="18" customFormat="false" ht="13" hidden="false" customHeight="false" outlineLevel="0" collapsed="false">
      <c r="B18" s="534" t="str">
        <f aca="false">B136</f>
        <v>J</v>
      </c>
      <c r="C18" s="535" t="str">
        <f aca="false">C136</f>
        <v>????</v>
      </c>
      <c r="D18" s="536"/>
      <c r="E18" s="536"/>
      <c r="F18" s="537"/>
      <c r="H18" s="516" t="str">
        <f aca="false">B18&amp;" - "&amp;C18</f>
        <v>J - ????</v>
      </c>
    </row>
    <row r="19" customFormat="false" ht="13" hidden="false" customHeight="false" outlineLevel="0" collapsed="false">
      <c r="B19" s="534" t="str">
        <f aca="false">B148</f>
        <v>K</v>
      </c>
      <c r="C19" s="535" t="str">
        <f aca="false">C148</f>
        <v>????</v>
      </c>
      <c r="D19" s="536"/>
      <c r="E19" s="536"/>
      <c r="F19" s="537"/>
    </row>
    <row r="20" customFormat="false" ht="13" hidden="false" customHeight="false" outlineLevel="0" collapsed="false">
      <c r="B20" s="534" t="str">
        <f aca="false">B160</f>
        <v>L</v>
      </c>
      <c r="C20" s="535" t="str">
        <f aca="false">C160</f>
        <v>????</v>
      </c>
      <c r="D20" s="536"/>
      <c r="E20" s="536"/>
      <c r="F20" s="537"/>
    </row>
    <row r="21" customFormat="false" ht="13.5" hidden="false" customHeight="false" outlineLevel="0" collapsed="false">
      <c r="B21" s="538" t="str">
        <f aca="false">B172</f>
        <v>M</v>
      </c>
      <c r="C21" s="539" t="str">
        <f aca="false">C172</f>
        <v>????</v>
      </c>
      <c r="D21" s="540"/>
      <c r="E21" s="540"/>
      <c r="F21" s="541"/>
    </row>
    <row r="22" customFormat="false" ht="13" hidden="false" customHeight="false" outlineLevel="0" collapsed="false">
      <c r="B22" s="542"/>
      <c r="C22" s="528"/>
      <c r="D22" s="528"/>
      <c r="E22" s="528"/>
      <c r="F22" s="528"/>
    </row>
    <row r="23" customFormat="false" ht="18" hidden="false" customHeight="false" outlineLevel="0" collapsed="false">
      <c r="B23" s="542"/>
      <c r="C23" s="528"/>
      <c r="D23" s="543" t="s">
        <v>296</v>
      </c>
      <c r="E23" s="543"/>
      <c r="F23" s="544"/>
    </row>
    <row r="24" customFormat="false" ht="13.5" hidden="false" customHeight="false" outlineLevel="0" collapsed="false">
      <c r="B24" s="517"/>
    </row>
    <row r="25" customFormat="false" ht="20.25" hidden="false" customHeight="true" outlineLevel="0" collapsed="false">
      <c r="B25" s="545" t="s">
        <v>297</v>
      </c>
      <c r="C25" s="545"/>
      <c r="D25" s="546"/>
      <c r="E25" s="546"/>
      <c r="F25" s="547"/>
    </row>
    <row r="26" customFormat="false" ht="15.5" hidden="false" customHeight="false" outlineLevel="0" collapsed="false">
      <c r="B26" s="548" t="s">
        <v>298</v>
      </c>
      <c r="C26" s="549" t="s">
        <v>299</v>
      </c>
      <c r="D26" s="549"/>
      <c r="E26" s="549"/>
      <c r="F26" s="549"/>
    </row>
    <row r="27" customFormat="false" ht="13.5" hidden="false" customHeight="false" outlineLevel="0" collapsed="false">
      <c r="B27" s="550" t="s">
        <v>300</v>
      </c>
      <c r="C27" s="550"/>
      <c r="D27" s="550"/>
      <c r="E27" s="550"/>
      <c r="F27" s="550"/>
    </row>
    <row r="28" customFormat="false" ht="13" hidden="false" customHeight="false" outlineLevel="0" collapsed="false">
      <c r="B28" s="551" t="s">
        <v>301</v>
      </c>
      <c r="C28" s="552" t="s">
        <v>302</v>
      </c>
      <c r="D28" s="552" t="s">
        <v>303</v>
      </c>
      <c r="E28" s="552" t="s">
        <v>304</v>
      </c>
      <c r="F28" s="552" t="s">
        <v>305</v>
      </c>
      <c r="G28" s="553" t="s">
        <v>306</v>
      </c>
    </row>
    <row r="29" customFormat="false" ht="12.5" hidden="false" customHeight="false" outlineLevel="0" collapsed="false">
      <c r="B29" s="551" t="n">
        <v>1</v>
      </c>
      <c r="C29" s="554" t="n">
        <v>0.85</v>
      </c>
      <c r="D29" s="555"/>
      <c r="E29" s="556" t="n">
        <v>44880</v>
      </c>
      <c r="F29" s="555"/>
      <c r="G29" s="555"/>
    </row>
    <row r="30" customFormat="false" ht="12.5" hidden="false" customHeight="false" outlineLevel="0" collapsed="false">
      <c r="B30" s="557" t="n">
        <v>2</v>
      </c>
      <c r="C30" s="558"/>
      <c r="D30" s="559"/>
      <c r="E30" s="560"/>
      <c r="F30" s="559"/>
      <c r="G30" s="555"/>
    </row>
    <row r="31" customFormat="false" ht="12.5" hidden="false" customHeight="false" outlineLevel="0" collapsed="false">
      <c r="B31" s="557" t="n">
        <v>3</v>
      </c>
      <c r="C31" s="558"/>
      <c r="D31" s="555"/>
      <c r="E31" s="561"/>
      <c r="F31" s="555"/>
      <c r="G31" s="555"/>
    </row>
    <row r="32" customFormat="false" ht="12.5" hidden="false" customHeight="false" outlineLevel="0" collapsed="false">
      <c r="B32" s="557" t="n">
        <v>4</v>
      </c>
      <c r="C32" s="558"/>
      <c r="D32" s="559"/>
      <c r="E32" s="560"/>
      <c r="F32" s="559"/>
      <c r="G32" s="555"/>
    </row>
    <row r="33" customFormat="false" ht="13" hidden="false" customHeight="false" outlineLevel="0" collapsed="false">
      <c r="B33" s="557" t="n">
        <v>5</v>
      </c>
      <c r="C33" s="558"/>
      <c r="D33" s="559"/>
      <c r="E33" s="560"/>
      <c r="F33" s="559"/>
      <c r="G33" s="562"/>
    </row>
    <row r="34" customFormat="false" ht="13" hidden="false" customHeight="false" outlineLevel="0" collapsed="false">
      <c r="B34" s="557" t="n">
        <v>6</v>
      </c>
      <c r="C34" s="563" t="n">
        <v>0.15</v>
      </c>
      <c r="D34" s="564" t="s">
        <v>307</v>
      </c>
      <c r="E34" s="557"/>
      <c r="F34" s="564"/>
    </row>
    <row r="35" customFormat="false" ht="13" hidden="false" customHeight="false" outlineLevel="0" collapsed="false">
      <c r="B35" s="565"/>
      <c r="C35" s="566" t="n">
        <f aca="false">SUM(C29:C34)</f>
        <v>1</v>
      </c>
      <c r="D35" s="565" t="s">
        <v>308</v>
      </c>
      <c r="E35" s="565"/>
      <c r="F35" s="565"/>
    </row>
    <row r="36" customFormat="false" ht="13" hidden="false" customHeight="false" outlineLevel="0" collapsed="false"/>
    <row r="37" customFormat="false" ht="20.25" hidden="false" customHeight="true" outlineLevel="0" collapsed="false">
      <c r="B37" s="545" t="s">
        <v>297</v>
      </c>
      <c r="C37" s="545"/>
      <c r="D37" s="546"/>
      <c r="E37" s="546"/>
      <c r="F37" s="547"/>
    </row>
    <row r="38" customFormat="false" ht="15.5" hidden="false" customHeight="false" outlineLevel="0" collapsed="false">
      <c r="B38" s="548" t="s">
        <v>309</v>
      </c>
      <c r="C38" s="549" t="s">
        <v>299</v>
      </c>
      <c r="D38" s="549"/>
      <c r="E38" s="549"/>
      <c r="F38" s="549"/>
    </row>
    <row r="39" customFormat="false" ht="13.5" hidden="false" customHeight="false" outlineLevel="0" collapsed="false">
      <c r="B39" s="550"/>
      <c r="C39" s="550" t="s">
        <v>300</v>
      </c>
      <c r="D39" s="550"/>
      <c r="E39" s="550"/>
      <c r="F39" s="550"/>
      <c r="J39" s="567"/>
    </row>
    <row r="40" customFormat="false" ht="13" hidden="false" customHeight="false" outlineLevel="0" collapsed="false">
      <c r="B40" s="551" t="s">
        <v>301</v>
      </c>
      <c r="C40" s="552" t="s">
        <v>302</v>
      </c>
      <c r="D40" s="552" t="s">
        <v>303</v>
      </c>
      <c r="E40" s="552" t="s">
        <v>304</v>
      </c>
      <c r="F40" s="552" t="s">
        <v>305</v>
      </c>
      <c r="G40" s="553" t="s">
        <v>306</v>
      </c>
    </row>
    <row r="41" customFormat="false" ht="12.5" hidden="false" customHeight="false" outlineLevel="0" collapsed="false">
      <c r="B41" s="551" t="n">
        <v>1</v>
      </c>
      <c r="C41" s="554" t="n">
        <v>0.85</v>
      </c>
      <c r="D41" s="555"/>
      <c r="E41" s="556" t="n">
        <v>44880</v>
      </c>
      <c r="F41" s="555"/>
      <c r="G41" s="555"/>
    </row>
    <row r="42" customFormat="false" ht="12.5" hidden="false" customHeight="false" outlineLevel="0" collapsed="false">
      <c r="B42" s="557" t="n">
        <v>2</v>
      </c>
      <c r="C42" s="558"/>
      <c r="D42" s="559"/>
      <c r="E42" s="560"/>
      <c r="F42" s="559"/>
      <c r="G42" s="555"/>
    </row>
    <row r="43" customFormat="false" ht="12.5" hidden="false" customHeight="false" outlineLevel="0" collapsed="false">
      <c r="B43" s="557" t="n">
        <v>3</v>
      </c>
      <c r="C43" s="558"/>
      <c r="D43" s="555"/>
      <c r="E43" s="561"/>
      <c r="F43" s="555"/>
      <c r="G43" s="555"/>
    </row>
    <row r="44" customFormat="false" ht="12.5" hidden="false" customHeight="false" outlineLevel="0" collapsed="false">
      <c r="B44" s="557" t="n">
        <v>4</v>
      </c>
      <c r="C44" s="558"/>
      <c r="D44" s="559"/>
      <c r="E44" s="560"/>
      <c r="F44" s="559"/>
      <c r="G44" s="555"/>
    </row>
    <row r="45" customFormat="false" ht="13" hidden="false" customHeight="false" outlineLevel="0" collapsed="false">
      <c r="B45" s="557" t="n">
        <v>5</v>
      </c>
      <c r="C45" s="558"/>
      <c r="D45" s="559"/>
      <c r="E45" s="560"/>
      <c r="F45" s="559"/>
      <c r="G45" s="562"/>
    </row>
    <row r="46" customFormat="false" ht="13" hidden="false" customHeight="false" outlineLevel="0" collapsed="false">
      <c r="B46" s="557" t="n">
        <v>6</v>
      </c>
      <c r="C46" s="563" t="n">
        <v>0.15</v>
      </c>
      <c r="D46" s="564" t="s">
        <v>310</v>
      </c>
      <c r="E46" s="557"/>
      <c r="F46" s="564"/>
    </row>
    <row r="47" customFormat="false" ht="13" hidden="false" customHeight="false" outlineLevel="0" collapsed="false">
      <c r="B47" s="565"/>
      <c r="C47" s="566" t="n">
        <f aca="false">SUM(C41:C46)</f>
        <v>1</v>
      </c>
      <c r="D47" s="565" t="s">
        <v>308</v>
      </c>
      <c r="E47" s="565"/>
      <c r="F47" s="565"/>
    </row>
    <row r="48" customFormat="false" ht="13" hidden="false" customHeight="false" outlineLevel="0" collapsed="false"/>
    <row r="49" customFormat="false" ht="20.25" hidden="false" customHeight="true" outlineLevel="0" collapsed="false">
      <c r="B49" s="545" t="s">
        <v>297</v>
      </c>
      <c r="C49" s="545"/>
      <c r="D49" s="546"/>
      <c r="E49" s="546"/>
      <c r="F49" s="547"/>
    </row>
    <row r="50" customFormat="false" ht="15.5" hidden="false" customHeight="false" outlineLevel="0" collapsed="false">
      <c r="B50" s="548" t="s">
        <v>311</v>
      </c>
      <c r="C50" s="549" t="s">
        <v>299</v>
      </c>
      <c r="D50" s="549"/>
      <c r="E50" s="549"/>
      <c r="F50" s="549"/>
    </row>
    <row r="51" customFormat="false" ht="13.5" hidden="false" customHeight="false" outlineLevel="0" collapsed="false">
      <c r="B51" s="550"/>
      <c r="C51" s="550" t="s">
        <v>300</v>
      </c>
      <c r="D51" s="550"/>
      <c r="E51" s="550"/>
      <c r="F51" s="550"/>
    </row>
    <row r="52" customFormat="false" ht="13" hidden="false" customHeight="false" outlineLevel="0" collapsed="false">
      <c r="B52" s="551" t="s">
        <v>301</v>
      </c>
      <c r="C52" s="552" t="s">
        <v>302</v>
      </c>
      <c r="D52" s="552" t="s">
        <v>303</v>
      </c>
      <c r="E52" s="552" t="s">
        <v>304</v>
      </c>
      <c r="F52" s="552" t="s">
        <v>305</v>
      </c>
      <c r="G52" s="553" t="s">
        <v>306</v>
      </c>
    </row>
    <row r="53" customFormat="false" ht="12.5" hidden="false" customHeight="false" outlineLevel="0" collapsed="false">
      <c r="B53" s="551" t="n">
        <v>1</v>
      </c>
      <c r="C53" s="554" t="n">
        <v>0.85</v>
      </c>
      <c r="D53" s="555"/>
      <c r="E53" s="556" t="n">
        <v>44880</v>
      </c>
      <c r="F53" s="555"/>
      <c r="G53" s="555"/>
    </row>
    <row r="54" customFormat="false" ht="12.5" hidden="false" customHeight="false" outlineLevel="0" collapsed="false">
      <c r="B54" s="557" t="n">
        <v>2</v>
      </c>
      <c r="C54" s="558"/>
      <c r="D54" s="559"/>
      <c r="E54" s="560"/>
      <c r="F54" s="559"/>
      <c r="G54" s="555"/>
    </row>
    <row r="55" customFormat="false" ht="12.5" hidden="false" customHeight="false" outlineLevel="0" collapsed="false">
      <c r="B55" s="557" t="n">
        <v>3</v>
      </c>
      <c r="C55" s="558"/>
      <c r="D55" s="555"/>
      <c r="E55" s="561"/>
      <c r="F55" s="555"/>
      <c r="G55" s="555"/>
    </row>
    <row r="56" customFormat="false" ht="12.5" hidden="false" customHeight="false" outlineLevel="0" collapsed="false">
      <c r="B56" s="557" t="n">
        <v>4</v>
      </c>
      <c r="C56" s="558"/>
      <c r="D56" s="559"/>
      <c r="E56" s="560"/>
      <c r="F56" s="559"/>
      <c r="G56" s="555"/>
    </row>
    <row r="57" customFormat="false" ht="13" hidden="false" customHeight="false" outlineLevel="0" collapsed="false">
      <c r="B57" s="557" t="n">
        <v>5</v>
      </c>
      <c r="C57" s="558"/>
      <c r="D57" s="559"/>
      <c r="E57" s="560"/>
      <c r="F57" s="559"/>
      <c r="G57" s="562"/>
    </row>
    <row r="58" customFormat="false" ht="13" hidden="false" customHeight="false" outlineLevel="0" collapsed="false">
      <c r="B58" s="557" t="n">
        <v>6</v>
      </c>
      <c r="C58" s="563" t="n">
        <v>0.15</v>
      </c>
      <c r="D58" s="564" t="s">
        <v>310</v>
      </c>
      <c r="E58" s="557"/>
      <c r="F58" s="564"/>
    </row>
    <row r="59" customFormat="false" ht="13" hidden="false" customHeight="false" outlineLevel="0" collapsed="false">
      <c r="B59" s="565"/>
      <c r="C59" s="566" t="n">
        <f aca="false">SUM(C53:C58)</f>
        <v>1</v>
      </c>
      <c r="D59" s="565" t="s">
        <v>308</v>
      </c>
      <c r="E59" s="565"/>
      <c r="F59" s="565"/>
    </row>
    <row r="61" customFormat="false" ht="13" hidden="false" customHeight="false" outlineLevel="0" collapsed="false"/>
    <row r="62" customFormat="false" ht="21.75" hidden="false" customHeight="true" outlineLevel="0" collapsed="false">
      <c r="B62" s="545" t="s">
        <v>297</v>
      </c>
      <c r="C62" s="545"/>
      <c r="D62" s="546"/>
      <c r="E62" s="546"/>
      <c r="F62" s="547"/>
    </row>
    <row r="63" customFormat="false" ht="15.5" hidden="false" customHeight="false" outlineLevel="0" collapsed="false">
      <c r="B63" s="548" t="s">
        <v>312</v>
      </c>
      <c r="C63" s="549" t="s">
        <v>299</v>
      </c>
      <c r="D63" s="549"/>
      <c r="E63" s="549"/>
      <c r="F63" s="549"/>
    </row>
    <row r="64" customFormat="false" ht="13.5" hidden="false" customHeight="false" outlineLevel="0" collapsed="false">
      <c r="B64" s="550"/>
      <c r="C64" s="550" t="s">
        <v>300</v>
      </c>
      <c r="D64" s="550"/>
      <c r="E64" s="550"/>
      <c r="F64" s="550"/>
    </row>
    <row r="65" customFormat="false" ht="13" hidden="false" customHeight="false" outlineLevel="0" collapsed="false">
      <c r="B65" s="551" t="s">
        <v>301</v>
      </c>
      <c r="C65" s="552" t="s">
        <v>302</v>
      </c>
      <c r="D65" s="552" t="s">
        <v>303</v>
      </c>
      <c r="E65" s="552" t="s">
        <v>304</v>
      </c>
      <c r="F65" s="552" t="s">
        <v>305</v>
      </c>
      <c r="G65" s="553" t="s">
        <v>306</v>
      </c>
    </row>
    <row r="66" customFormat="false" ht="12.5" hidden="false" customHeight="false" outlineLevel="0" collapsed="false">
      <c r="B66" s="551" t="n">
        <v>1</v>
      </c>
      <c r="C66" s="554" t="n">
        <v>0.85</v>
      </c>
      <c r="D66" s="555"/>
      <c r="E66" s="556" t="n">
        <v>44880</v>
      </c>
      <c r="F66" s="555"/>
      <c r="G66" s="555"/>
    </row>
    <row r="67" customFormat="false" ht="12.5" hidden="false" customHeight="false" outlineLevel="0" collapsed="false">
      <c r="B67" s="557" t="n">
        <v>2</v>
      </c>
      <c r="C67" s="558"/>
      <c r="D67" s="559"/>
      <c r="E67" s="560"/>
      <c r="F67" s="559"/>
      <c r="G67" s="555"/>
    </row>
    <row r="68" customFormat="false" ht="12.5" hidden="false" customHeight="false" outlineLevel="0" collapsed="false">
      <c r="B68" s="557" t="n">
        <v>3</v>
      </c>
      <c r="C68" s="558"/>
      <c r="D68" s="555"/>
      <c r="E68" s="561"/>
      <c r="F68" s="555"/>
      <c r="G68" s="555"/>
    </row>
    <row r="69" customFormat="false" ht="12.5" hidden="false" customHeight="false" outlineLevel="0" collapsed="false">
      <c r="B69" s="557" t="n">
        <v>4</v>
      </c>
      <c r="C69" s="558"/>
      <c r="D69" s="559"/>
      <c r="E69" s="560"/>
      <c r="F69" s="559"/>
      <c r="G69" s="555"/>
    </row>
    <row r="70" customFormat="false" ht="13" hidden="false" customHeight="false" outlineLevel="0" collapsed="false">
      <c r="B70" s="557" t="n">
        <v>5</v>
      </c>
      <c r="C70" s="558"/>
      <c r="D70" s="559"/>
      <c r="E70" s="560"/>
      <c r="F70" s="559"/>
      <c r="G70" s="562"/>
    </row>
    <row r="71" customFormat="false" ht="13" hidden="false" customHeight="false" outlineLevel="0" collapsed="false">
      <c r="B71" s="557" t="n">
        <v>6</v>
      </c>
      <c r="C71" s="563" t="n">
        <v>0.15</v>
      </c>
      <c r="D71" s="564" t="s">
        <v>310</v>
      </c>
      <c r="E71" s="557"/>
      <c r="F71" s="564"/>
    </row>
    <row r="72" customFormat="false" ht="13" hidden="false" customHeight="false" outlineLevel="0" collapsed="false">
      <c r="B72" s="565"/>
      <c r="C72" s="566" t="n">
        <f aca="false">SUM(C66:C71)</f>
        <v>1</v>
      </c>
      <c r="D72" s="565" t="s">
        <v>308</v>
      </c>
      <c r="E72" s="565"/>
      <c r="F72" s="565"/>
    </row>
    <row r="73" customFormat="false" ht="13" hidden="false" customHeight="false" outlineLevel="0" collapsed="false"/>
    <row r="74" customFormat="false" ht="21.75" hidden="false" customHeight="true" outlineLevel="0" collapsed="false">
      <c r="B74" s="545" t="s">
        <v>297</v>
      </c>
      <c r="C74" s="545"/>
      <c r="D74" s="546"/>
      <c r="E74" s="546"/>
      <c r="F74" s="547"/>
    </row>
    <row r="75" customFormat="false" ht="15.5" hidden="false" customHeight="false" outlineLevel="0" collapsed="false">
      <c r="B75" s="548" t="s">
        <v>313</v>
      </c>
      <c r="C75" s="549" t="s">
        <v>299</v>
      </c>
      <c r="D75" s="549"/>
      <c r="E75" s="549"/>
      <c r="F75" s="549"/>
    </row>
    <row r="76" customFormat="false" ht="13.5" hidden="false" customHeight="false" outlineLevel="0" collapsed="false">
      <c r="B76" s="550"/>
      <c r="C76" s="550" t="s">
        <v>300</v>
      </c>
      <c r="D76" s="550"/>
      <c r="E76" s="550"/>
      <c r="F76" s="550"/>
    </row>
    <row r="77" customFormat="false" ht="13" hidden="false" customHeight="false" outlineLevel="0" collapsed="false">
      <c r="B77" s="551" t="s">
        <v>301</v>
      </c>
      <c r="C77" s="552" t="s">
        <v>302</v>
      </c>
      <c r="D77" s="552" t="s">
        <v>303</v>
      </c>
      <c r="E77" s="552" t="s">
        <v>304</v>
      </c>
      <c r="F77" s="552" t="s">
        <v>305</v>
      </c>
      <c r="G77" s="553" t="s">
        <v>306</v>
      </c>
    </row>
    <row r="78" customFormat="false" ht="12.5" hidden="false" customHeight="false" outlineLevel="0" collapsed="false">
      <c r="B78" s="551" t="n">
        <v>1</v>
      </c>
      <c r="C78" s="554" t="n">
        <v>0.85</v>
      </c>
      <c r="D78" s="555"/>
      <c r="E78" s="556" t="n">
        <v>44880</v>
      </c>
      <c r="F78" s="555"/>
      <c r="G78" s="555"/>
    </row>
    <row r="79" customFormat="false" ht="12.5" hidden="false" customHeight="false" outlineLevel="0" collapsed="false">
      <c r="B79" s="557" t="n">
        <v>2</v>
      </c>
      <c r="C79" s="558"/>
      <c r="D79" s="559"/>
      <c r="E79" s="560"/>
      <c r="F79" s="559"/>
      <c r="G79" s="555"/>
    </row>
    <row r="80" customFormat="false" ht="12.5" hidden="false" customHeight="false" outlineLevel="0" collapsed="false">
      <c r="B80" s="557" t="n">
        <v>3</v>
      </c>
      <c r="C80" s="558"/>
      <c r="D80" s="555"/>
      <c r="E80" s="561"/>
      <c r="F80" s="555"/>
      <c r="G80" s="555"/>
    </row>
    <row r="81" customFormat="false" ht="12.5" hidden="false" customHeight="false" outlineLevel="0" collapsed="false">
      <c r="B81" s="557" t="n">
        <v>4</v>
      </c>
      <c r="C81" s="558"/>
      <c r="D81" s="559"/>
      <c r="E81" s="560"/>
      <c r="F81" s="559"/>
      <c r="G81" s="555"/>
    </row>
    <row r="82" customFormat="false" ht="13" hidden="false" customHeight="false" outlineLevel="0" collapsed="false">
      <c r="B82" s="557" t="n">
        <v>5</v>
      </c>
      <c r="C82" s="558"/>
      <c r="D82" s="559"/>
      <c r="E82" s="560"/>
      <c r="F82" s="559"/>
      <c r="G82" s="562"/>
    </row>
    <row r="83" customFormat="false" ht="13" hidden="false" customHeight="false" outlineLevel="0" collapsed="false">
      <c r="B83" s="557" t="n">
        <v>6</v>
      </c>
      <c r="C83" s="563" t="n">
        <v>0.15</v>
      </c>
      <c r="D83" s="564" t="s">
        <v>310</v>
      </c>
      <c r="E83" s="557"/>
      <c r="F83" s="564"/>
    </row>
    <row r="84" customFormat="false" ht="13" hidden="false" customHeight="false" outlineLevel="0" collapsed="false">
      <c r="B84" s="565"/>
      <c r="C84" s="566" t="n">
        <f aca="false">SUM(C78:C83)</f>
        <v>1</v>
      </c>
      <c r="D84" s="565" t="s">
        <v>308</v>
      </c>
      <c r="E84" s="565"/>
      <c r="F84" s="565"/>
    </row>
    <row r="85" customFormat="false" ht="13" hidden="false" customHeight="false" outlineLevel="0" collapsed="false"/>
    <row r="86" customFormat="false" ht="21" hidden="false" customHeight="true" outlineLevel="0" collapsed="false">
      <c r="B86" s="545" t="s">
        <v>297</v>
      </c>
      <c r="C86" s="545"/>
      <c r="D86" s="546"/>
      <c r="E86" s="546"/>
      <c r="F86" s="547"/>
    </row>
    <row r="87" customFormat="false" ht="15.5" hidden="false" customHeight="false" outlineLevel="0" collapsed="false">
      <c r="B87" s="548" t="s">
        <v>314</v>
      </c>
      <c r="C87" s="549" t="s">
        <v>299</v>
      </c>
      <c r="D87" s="549"/>
      <c r="E87" s="549"/>
      <c r="F87" s="549"/>
    </row>
    <row r="88" customFormat="false" ht="13.5" hidden="false" customHeight="false" outlineLevel="0" collapsed="false">
      <c r="B88" s="550"/>
      <c r="C88" s="550" t="s">
        <v>300</v>
      </c>
      <c r="D88" s="550"/>
      <c r="E88" s="550"/>
      <c r="F88" s="550"/>
    </row>
    <row r="89" customFormat="false" ht="13" hidden="false" customHeight="false" outlineLevel="0" collapsed="false">
      <c r="B89" s="551" t="s">
        <v>301</v>
      </c>
      <c r="C89" s="552" t="s">
        <v>302</v>
      </c>
      <c r="D89" s="552" t="s">
        <v>303</v>
      </c>
      <c r="E89" s="552" t="s">
        <v>304</v>
      </c>
      <c r="F89" s="552" t="s">
        <v>305</v>
      </c>
      <c r="G89" s="553" t="s">
        <v>306</v>
      </c>
    </row>
    <row r="90" customFormat="false" ht="12.5" hidden="false" customHeight="false" outlineLevel="0" collapsed="false">
      <c r="B90" s="551" t="n">
        <v>1</v>
      </c>
      <c r="C90" s="554" t="n">
        <v>0.85</v>
      </c>
      <c r="D90" s="555"/>
      <c r="E90" s="556" t="n">
        <v>44880</v>
      </c>
      <c r="F90" s="555"/>
      <c r="G90" s="555"/>
    </row>
    <row r="91" customFormat="false" ht="12.5" hidden="false" customHeight="false" outlineLevel="0" collapsed="false">
      <c r="B91" s="557" t="n">
        <v>2</v>
      </c>
      <c r="C91" s="558"/>
      <c r="D91" s="559"/>
      <c r="E91" s="560"/>
      <c r="F91" s="559"/>
      <c r="G91" s="555"/>
    </row>
    <row r="92" customFormat="false" ht="12.5" hidden="false" customHeight="false" outlineLevel="0" collapsed="false">
      <c r="B92" s="557" t="n">
        <v>3</v>
      </c>
      <c r="C92" s="558"/>
      <c r="D92" s="555"/>
      <c r="E92" s="561"/>
      <c r="F92" s="555"/>
      <c r="G92" s="555"/>
    </row>
    <row r="93" customFormat="false" ht="12.5" hidden="false" customHeight="false" outlineLevel="0" collapsed="false">
      <c r="B93" s="557" t="n">
        <v>4</v>
      </c>
      <c r="C93" s="558"/>
      <c r="D93" s="559"/>
      <c r="E93" s="560"/>
      <c r="F93" s="559"/>
      <c r="G93" s="555"/>
    </row>
    <row r="94" customFormat="false" ht="13" hidden="false" customHeight="false" outlineLevel="0" collapsed="false">
      <c r="B94" s="557" t="n">
        <v>5</v>
      </c>
      <c r="C94" s="558"/>
      <c r="D94" s="559"/>
      <c r="E94" s="560"/>
      <c r="F94" s="559"/>
      <c r="G94" s="562"/>
    </row>
    <row r="95" customFormat="false" ht="13" hidden="false" customHeight="false" outlineLevel="0" collapsed="false">
      <c r="B95" s="557" t="n">
        <v>6</v>
      </c>
      <c r="C95" s="563" t="n">
        <v>0.15</v>
      </c>
      <c r="D95" s="564" t="s">
        <v>310</v>
      </c>
      <c r="E95" s="557"/>
      <c r="F95" s="564"/>
    </row>
    <row r="96" customFormat="false" ht="13" hidden="false" customHeight="false" outlineLevel="0" collapsed="false">
      <c r="B96" s="565"/>
      <c r="C96" s="566" t="n">
        <f aca="false">SUM(C90:C95)</f>
        <v>1</v>
      </c>
      <c r="D96" s="565" t="s">
        <v>308</v>
      </c>
      <c r="E96" s="565"/>
      <c r="F96" s="565"/>
    </row>
    <row r="97" customFormat="false" ht="13" hidden="false" customHeight="false" outlineLevel="0" collapsed="false"/>
    <row r="98" customFormat="false" ht="21.75" hidden="false" customHeight="true" outlineLevel="0" collapsed="false">
      <c r="B98" s="545" t="s">
        <v>297</v>
      </c>
      <c r="C98" s="545"/>
      <c r="D98" s="546"/>
      <c r="E98" s="546"/>
      <c r="F98" s="547"/>
    </row>
    <row r="99" customFormat="false" ht="15.5" hidden="false" customHeight="false" outlineLevel="0" collapsed="false">
      <c r="B99" s="548" t="s">
        <v>315</v>
      </c>
      <c r="C99" s="549" t="s">
        <v>299</v>
      </c>
      <c r="D99" s="549"/>
      <c r="E99" s="549"/>
      <c r="F99" s="549"/>
    </row>
    <row r="100" customFormat="false" ht="13.5" hidden="false" customHeight="false" outlineLevel="0" collapsed="false">
      <c r="B100" s="550"/>
      <c r="C100" s="550" t="s">
        <v>300</v>
      </c>
      <c r="D100" s="550"/>
      <c r="E100" s="550"/>
      <c r="F100" s="550"/>
    </row>
    <row r="101" customFormat="false" ht="13" hidden="false" customHeight="false" outlineLevel="0" collapsed="false">
      <c r="B101" s="551" t="s">
        <v>301</v>
      </c>
      <c r="C101" s="552" t="s">
        <v>302</v>
      </c>
      <c r="D101" s="552" t="s">
        <v>303</v>
      </c>
      <c r="E101" s="552" t="s">
        <v>304</v>
      </c>
      <c r="F101" s="552" t="s">
        <v>305</v>
      </c>
      <c r="G101" s="553" t="s">
        <v>306</v>
      </c>
    </row>
    <row r="102" customFormat="false" ht="12.5" hidden="false" customHeight="false" outlineLevel="0" collapsed="false">
      <c r="B102" s="551" t="n">
        <v>1</v>
      </c>
      <c r="C102" s="554" t="n">
        <v>0.85</v>
      </c>
      <c r="D102" s="555"/>
      <c r="E102" s="556" t="n">
        <v>44880</v>
      </c>
      <c r="F102" s="555"/>
      <c r="G102" s="555"/>
    </row>
    <row r="103" customFormat="false" ht="12.5" hidden="false" customHeight="false" outlineLevel="0" collapsed="false">
      <c r="B103" s="557" t="n">
        <v>2</v>
      </c>
      <c r="C103" s="558"/>
      <c r="D103" s="559"/>
      <c r="E103" s="560"/>
      <c r="F103" s="559"/>
      <c r="G103" s="555"/>
    </row>
    <row r="104" customFormat="false" ht="12.5" hidden="false" customHeight="false" outlineLevel="0" collapsed="false">
      <c r="B104" s="557" t="n">
        <v>3</v>
      </c>
      <c r="C104" s="558"/>
      <c r="D104" s="555"/>
      <c r="E104" s="561"/>
      <c r="F104" s="555"/>
      <c r="G104" s="555"/>
    </row>
    <row r="105" customFormat="false" ht="12.5" hidden="false" customHeight="false" outlineLevel="0" collapsed="false">
      <c r="B105" s="557" t="n">
        <v>4</v>
      </c>
      <c r="C105" s="558"/>
      <c r="D105" s="559"/>
      <c r="E105" s="560"/>
      <c r="F105" s="559"/>
      <c r="G105" s="555"/>
    </row>
    <row r="106" customFormat="false" ht="13" hidden="false" customHeight="false" outlineLevel="0" collapsed="false">
      <c r="B106" s="557" t="n">
        <v>5</v>
      </c>
      <c r="C106" s="558"/>
      <c r="D106" s="559"/>
      <c r="E106" s="560"/>
      <c r="F106" s="559"/>
      <c r="G106" s="562"/>
    </row>
    <row r="107" customFormat="false" ht="13" hidden="false" customHeight="false" outlineLevel="0" collapsed="false">
      <c r="B107" s="557" t="n">
        <v>6</v>
      </c>
      <c r="C107" s="563" t="n">
        <v>0.15</v>
      </c>
      <c r="D107" s="564" t="s">
        <v>310</v>
      </c>
      <c r="E107" s="557"/>
      <c r="F107" s="564"/>
    </row>
    <row r="108" customFormat="false" ht="13" hidden="false" customHeight="false" outlineLevel="0" collapsed="false">
      <c r="B108" s="565"/>
      <c r="C108" s="566" t="n">
        <f aca="false">SUM(C102:C107)</f>
        <v>1</v>
      </c>
      <c r="D108" s="565" t="s">
        <v>308</v>
      </c>
      <c r="E108" s="565"/>
      <c r="F108" s="565"/>
    </row>
    <row r="110" customFormat="false" ht="13" hidden="false" customHeight="false" outlineLevel="0" collapsed="false"/>
    <row r="111" customFormat="false" ht="21.75" hidden="false" customHeight="true" outlineLevel="0" collapsed="false">
      <c r="B111" s="545" t="s">
        <v>297</v>
      </c>
      <c r="C111" s="545"/>
      <c r="D111" s="546"/>
      <c r="E111" s="546"/>
      <c r="F111" s="547"/>
    </row>
    <row r="112" customFormat="false" ht="15.5" hidden="false" customHeight="false" outlineLevel="0" collapsed="false">
      <c r="B112" s="548" t="s">
        <v>316</v>
      </c>
      <c r="C112" s="549" t="s">
        <v>299</v>
      </c>
      <c r="D112" s="549"/>
      <c r="E112" s="549"/>
      <c r="F112" s="549"/>
    </row>
    <row r="113" customFormat="false" ht="13.5" hidden="false" customHeight="false" outlineLevel="0" collapsed="false">
      <c r="B113" s="550"/>
      <c r="C113" s="550" t="s">
        <v>300</v>
      </c>
      <c r="D113" s="550"/>
      <c r="E113" s="550"/>
      <c r="F113" s="550"/>
    </row>
    <row r="114" customFormat="false" ht="13" hidden="false" customHeight="false" outlineLevel="0" collapsed="false">
      <c r="B114" s="551" t="s">
        <v>301</v>
      </c>
      <c r="C114" s="552" t="s">
        <v>302</v>
      </c>
      <c r="D114" s="552" t="s">
        <v>303</v>
      </c>
      <c r="E114" s="552" t="s">
        <v>304</v>
      </c>
      <c r="F114" s="552" t="s">
        <v>305</v>
      </c>
      <c r="G114" s="553" t="s">
        <v>306</v>
      </c>
    </row>
    <row r="115" customFormat="false" ht="12.5" hidden="false" customHeight="false" outlineLevel="0" collapsed="false">
      <c r="B115" s="551" t="n">
        <v>1</v>
      </c>
      <c r="C115" s="554" t="n">
        <v>0.85</v>
      </c>
      <c r="D115" s="555"/>
      <c r="E115" s="556" t="n">
        <v>44880</v>
      </c>
      <c r="F115" s="555"/>
      <c r="G115" s="555"/>
    </row>
    <row r="116" customFormat="false" ht="12.5" hidden="false" customHeight="false" outlineLevel="0" collapsed="false">
      <c r="B116" s="557" t="n">
        <v>2</v>
      </c>
      <c r="C116" s="558"/>
      <c r="D116" s="559"/>
      <c r="E116" s="560"/>
      <c r="F116" s="559"/>
      <c r="G116" s="555"/>
    </row>
    <row r="117" customFormat="false" ht="12.5" hidden="false" customHeight="false" outlineLevel="0" collapsed="false">
      <c r="B117" s="557" t="n">
        <v>3</v>
      </c>
      <c r="C117" s="558"/>
      <c r="D117" s="555"/>
      <c r="E117" s="561"/>
      <c r="F117" s="555"/>
      <c r="G117" s="555"/>
    </row>
    <row r="118" customFormat="false" ht="12.5" hidden="false" customHeight="false" outlineLevel="0" collapsed="false">
      <c r="B118" s="557" t="n">
        <v>4</v>
      </c>
      <c r="C118" s="558"/>
      <c r="D118" s="559"/>
      <c r="E118" s="560"/>
      <c r="F118" s="559"/>
      <c r="G118" s="555"/>
    </row>
    <row r="119" customFormat="false" ht="13" hidden="false" customHeight="false" outlineLevel="0" collapsed="false">
      <c r="B119" s="557" t="n">
        <v>5</v>
      </c>
      <c r="C119" s="558"/>
      <c r="D119" s="559"/>
      <c r="E119" s="560"/>
      <c r="F119" s="559"/>
      <c r="G119" s="562"/>
    </row>
    <row r="120" customFormat="false" ht="13" hidden="false" customHeight="false" outlineLevel="0" collapsed="false">
      <c r="B120" s="557" t="n">
        <v>6</v>
      </c>
      <c r="C120" s="563" t="n">
        <v>0.15</v>
      </c>
      <c r="D120" s="564" t="s">
        <v>310</v>
      </c>
      <c r="E120" s="557"/>
      <c r="F120" s="564"/>
    </row>
    <row r="121" customFormat="false" ht="13" hidden="false" customHeight="false" outlineLevel="0" collapsed="false">
      <c r="B121" s="565"/>
      <c r="C121" s="566" t="n">
        <f aca="false">SUM(C115:C120)</f>
        <v>1</v>
      </c>
      <c r="D121" s="565" t="s">
        <v>308</v>
      </c>
      <c r="E121" s="565"/>
      <c r="F121" s="565"/>
    </row>
    <row r="122" customFormat="false" ht="13" hidden="false" customHeight="false" outlineLevel="0" collapsed="false"/>
    <row r="123" customFormat="false" ht="21.75" hidden="false" customHeight="true" outlineLevel="0" collapsed="false">
      <c r="B123" s="545" t="s">
        <v>297</v>
      </c>
      <c r="C123" s="545"/>
      <c r="D123" s="546"/>
      <c r="E123" s="546"/>
      <c r="F123" s="547"/>
    </row>
    <row r="124" customFormat="false" ht="15.5" hidden="false" customHeight="false" outlineLevel="0" collapsed="false">
      <c r="B124" s="548" t="s">
        <v>317</v>
      </c>
      <c r="C124" s="549" t="s">
        <v>299</v>
      </c>
      <c r="D124" s="549"/>
      <c r="E124" s="549"/>
      <c r="F124" s="549"/>
    </row>
    <row r="125" customFormat="false" ht="13.5" hidden="false" customHeight="false" outlineLevel="0" collapsed="false">
      <c r="B125" s="550"/>
      <c r="C125" s="550" t="s">
        <v>300</v>
      </c>
      <c r="D125" s="550"/>
      <c r="E125" s="550"/>
      <c r="F125" s="550"/>
    </row>
    <row r="126" customFormat="false" ht="13" hidden="false" customHeight="false" outlineLevel="0" collapsed="false">
      <c r="B126" s="551" t="s">
        <v>301</v>
      </c>
      <c r="C126" s="552" t="s">
        <v>302</v>
      </c>
      <c r="D126" s="552" t="s">
        <v>303</v>
      </c>
      <c r="E126" s="552" t="s">
        <v>304</v>
      </c>
      <c r="F126" s="552" t="s">
        <v>305</v>
      </c>
      <c r="G126" s="553" t="s">
        <v>306</v>
      </c>
    </row>
    <row r="127" customFormat="false" ht="12.5" hidden="false" customHeight="false" outlineLevel="0" collapsed="false">
      <c r="B127" s="551" t="n">
        <v>1</v>
      </c>
      <c r="C127" s="554" t="n">
        <v>0.85</v>
      </c>
      <c r="D127" s="555"/>
      <c r="E127" s="556" t="n">
        <v>44880</v>
      </c>
      <c r="F127" s="555"/>
      <c r="G127" s="555"/>
    </row>
    <row r="128" customFormat="false" ht="12.5" hidden="false" customHeight="false" outlineLevel="0" collapsed="false">
      <c r="B128" s="557" t="n">
        <v>2</v>
      </c>
      <c r="C128" s="558"/>
      <c r="D128" s="559"/>
      <c r="E128" s="560"/>
      <c r="F128" s="559"/>
      <c r="G128" s="555"/>
    </row>
    <row r="129" customFormat="false" ht="12.5" hidden="false" customHeight="false" outlineLevel="0" collapsed="false">
      <c r="B129" s="557" t="n">
        <v>3</v>
      </c>
      <c r="C129" s="558"/>
      <c r="D129" s="555"/>
      <c r="E129" s="561"/>
      <c r="F129" s="555"/>
      <c r="G129" s="555"/>
    </row>
    <row r="130" customFormat="false" ht="12.5" hidden="false" customHeight="false" outlineLevel="0" collapsed="false">
      <c r="B130" s="557" t="n">
        <v>4</v>
      </c>
      <c r="C130" s="558"/>
      <c r="D130" s="559"/>
      <c r="E130" s="560"/>
      <c r="F130" s="559"/>
      <c r="G130" s="555"/>
    </row>
    <row r="131" customFormat="false" ht="13" hidden="false" customHeight="false" outlineLevel="0" collapsed="false">
      <c r="B131" s="557" t="n">
        <v>5</v>
      </c>
      <c r="C131" s="558"/>
      <c r="D131" s="559"/>
      <c r="E131" s="560"/>
      <c r="F131" s="559"/>
      <c r="G131" s="562"/>
    </row>
    <row r="132" customFormat="false" ht="13" hidden="false" customHeight="false" outlineLevel="0" collapsed="false">
      <c r="B132" s="557" t="n">
        <v>6</v>
      </c>
      <c r="C132" s="563" t="n">
        <v>0.15</v>
      </c>
      <c r="D132" s="564" t="s">
        <v>310</v>
      </c>
      <c r="E132" s="557"/>
      <c r="F132" s="564"/>
    </row>
    <row r="133" customFormat="false" ht="13" hidden="false" customHeight="false" outlineLevel="0" collapsed="false">
      <c r="B133" s="565"/>
      <c r="C133" s="566" t="n">
        <f aca="false">SUM(C127:C132)</f>
        <v>1</v>
      </c>
      <c r="D133" s="565" t="s">
        <v>308</v>
      </c>
      <c r="E133" s="565"/>
      <c r="F133" s="565"/>
    </row>
    <row r="134" customFormat="false" ht="13" hidden="false" customHeight="false" outlineLevel="0" collapsed="false"/>
    <row r="135" customFormat="false" ht="21.75" hidden="false" customHeight="true" outlineLevel="0" collapsed="false">
      <c r="B135" s="545" t="s">
        <v>297</v>
      </c>
      <c r="C135" s="545"/>
      <c r="D135" s="546"/>
      <c r="E135" s="546"/>
      <c r="F135" s="547"/>
    </row>
    <row r="136" customFormat="false" ht="15.5" hidden="false" customHeight="false" outlineLevel="0" collapsed="false">
      <c r="B136" s="548" t="s">
        <v>318</v>
      </c>
      <c r="C136" s="549" t="s">
        <v>299</v>
      </c>
      <c r="D136" s="549"/>
      <c r="E136" s="549"/>
      <c r="F136" s="549"/>
    </row>
    <row r="137" customFormat="false" ht="13.5" hidden="false" customHeight="false" outlineLevel="0" collapsed="false">
      <c r="B137" s="550"/>
      <c r="C137" s="550" t="s">
        <v>300</v>
      </c>
      <c r="D137" s="550"/>
      <c r="E137" s="550"/>
      <c r="F137" s="550"/>
    </row>
    <row r="138" customFormat="false" ht="13" hidden="false" customHeight="false" outlineLevel="0" collapsed="false">
      <c r="B138" s="551" t="s">
        <v>301</v>
      </c>
      <c r="C138" s="552" t="s">
        <v>302</v>
      </c>
      <c r="D138" s="552" t="s">
        <v>303</v>
      </c>
      <c r="E138" s="552" t="s">
        <v>304</v>
      </c>
      <c r="F138" s="552" t="s">
        <v>305</v>
      </c>
      <c r="G138" s="553" t="s">
        <v>306</v>
      </c>
    </row>
    <row r="139" customFormat="false" ht="12.5" hidden="false" customHeight="false" outlineLevel="0" collapsed="false">
      <c r="B139" s="551" t="n">
        <v>1</v>
      </c>
      <c r="C139" s="554" t="n">
        <v>0.85</v>
      </c>
      <c r="D139" s="555"/>
      <c r="E139" s="556" t="n">
        <v>44880</v>
      </c>
      <c r="F139" s="555"/>
      <c r="G139" s="555"/>
    </row>
    <row r="140" customFormat="false" ht="12.5" hidden="false" customHeight="false" outlineLevel="0" collapsed="false">
      <c r="B140" s="557" t="n">
        <v>2</v>
      </c>
      <c r="C140" s="558"/>
      <c r="D140" s="559"/>
      <c r="E140" s="560"/>
      <c r="F140" s="559"/>
      <c r="G140" s="555"/>
    </row>
    <row r="141" customFormat="false" ht="12.5" hidden="false" customHeight="false" outlineLevel="0" collapsed="false">
      <c r="B141" s="557" t="n">
        <v>3</v>
      </c>
      <c r="C141" s="558"/>
      <c r="D141" s="555"/>
      <c r="E141" s="561"/>
      <c r="F141" s="555"/>
      <c r="G141" s="555"/>
    </row>
    <row r="142" customFormat="false" ht="12.5" hidden="false" customHeight="false" outlineLevel="0" collapsed="false">
      <c r="B142" s="557" t="n">
        <v>4</v>
      </c>
      <c r="C142" s="558"/>
      <c r="D142" s="559"/>
      <c r="E142" s="560"/>
      <c r="F142" s="559"/>
      <c r="G142" s="555"/>
    </row>
    <row r="143" customFormat="false" ht="13" hidden="false" customHeight="false" outlineLevel="0" collapsed="false">
      <c r="B143" s="557" t="n">
        <v>5</v>
      </c>
      <c r="C143" s="558"/>
      <c r="D143" s="559"/>
      <c r="E143" s="560"/>
      <c r="F143" s="559"/>
      <c r="G143" s="562"/>
    </row>
    <row r="144" customFormat="false" ht="13" hidden="false" customHeight="false" outlineLevel="0" collapsed="false">
      <c r="B144" s="557" t="n">
        <v>6</v>
      </c>
      <c r="C144" s="563" t="n">
        <v>0.15</v>
      </c>
      <c r="D144" s="564" t="s">
        <v>310</v>
      </c>
      <c r="E144" s="557"/>
      <c r="F144" s="564"/>
    </row>
    <row r="145" customFormat="false" ht="13" hidden="false" customHeight="false" outlineLevel="0" collapsed="false">
      <c r="B145" s="565"/>
      <c r="C145" s="566" t="n">
        <f aca="false">SUM(C139:C144)</f>
        <v>1</v>
      </c>
      <c r="D145" s="565" t="s">
        <v>308</v>
      </c>
      <c r="E145" s="565"/>
      <c r="F145" s="565"/>
    </row>
    <row r="146" customFormat="false" ht="13" hidden="false" customHeight="false" outlineLevel="0" collapsed="false"/>
    <row r="147" customFormat="false" ht="21.75" hidden="false" customHeight="true" outlineLevel="0" collapsed="false">
      <c r="B147" s="545" t="s">
        <v>297</v>
      </c>
      <c r="C147" s="545"/>
      <c r="D147" s="546"/>
      <c r="E147" s="546"/>
      <c r="F147" s="547"/>
    </row>
    <row r="148" customFormat="false" ht="15.5" hidden="false" customHeight="false" outlineLevel="0" collapsed="false">
      <c r="B148" s="548" t="s">
        <v>319</v>
      </c>
      <c r="C148" s="549" t="s">
        <v>299</v>
      </c>
      <c r="D148" s="549"/>
      <c r="E148" s="549"/>
      <c r="F148" s="549"/>
    </row>
    <row r="149" customFormat="false" ht="13.5" hidden="false" customHeight="false" outlineLevel="0" collapsed="false">
      <c r="B149" s="550"/>
      <c r="C149" s="550" t="s">
        <v>300</v>
      </c>
      <c r="D149" s="550"/>
      <c r="E149" s="550"/>
      <c r="F149" s="550"/>
    </row>
    <row r="150" customFormat="false" ht="13" hidden="false" customHeight="false" outlineLevel="0" collapsed="false">
      <c r="B150" s="551" t="s">
        <v>301</v>
      </c>
      <c r="C150" s="552" t="s">
        <v>302</v>
      </c>
      <c r="D150" s="552" t="s">
        <v>303</v>
      </c>
      <c r="E150" s="552" t="s">
        <v>304</v>
      </c>
      <c r="F150" s="552" t="s">
        <v>305</v>
      </c>
      <c r="G150" s="553" t="s">
        <v>306</v>
      </c>
    </row>
    <row r="151" customFormat="false" ht="12.5" hidden="false" customHeight="false" outlineLevel="0" collapsed="false">
      <c r="B151" s="551" t="n">
        <v>1</v>
      </c>
      <c r="C151" s="554" t="n">
        <v>0.85</v>
      </c>
      <c r="D151" s="555"/>
      <c r="E151" s="556" t="n">
        <v>44880</v>
      </c>
      <c r="F151" s="555"/>
      <c r="G151" s="555"/>
    </row>
    <row r="152" customFormat="false" ht="12.5" hidden="false" customHeight="false" outlineLevel="0" collapsed="false">
      <c r="B152" s="557" t="n">
        <v>2</v>
      </c>
      <c r="C152" s="558"/>
      <c r="D152" s="559"/>
      <c r="E152" s="560"/>
      <c r="F152" s="559"/>
      <c r="G152" s="555"/>
    </row>
    <row r="153" customFormat="false" ht="12.5" hidden="false" customHeight="false" outlineLevel="0" collapsed="false">
      <c r="B153" s="557" t="n">
        <v>3</v>
      </c>
      <c r="C153" s="558"/>
      <c r="D153" s="555"/>
      <c r="E153" s="561"/>
      <c r="F153" s="555"/>
      <c r="G153" s="555"/>
    </row>
    <row r="154" customFormat="false" ht="12.5" hidden="false" customHeight="false" outlineLevel="0" collapsed="false">
      <c r="B154" s="557" t="n">
        <v>4</v>
      </c>
      <c r="C154" s="558"/>
      <c r="D154" s="559"/>
      <c r="E154" s="560"/>
      <c r="F154" s="559"/>
      <c r="G154" s="555"/>
    </row>
    <row r="155" customFormat="false" ht="13" hidden="false" customHeight="false" outlineLevel="0" collapsed="false">
      <c r="B155" s="557" t="n">
        <v>5</v>
      </c>
      <c r="C155" s="558"/>
      <c r="D155" s="559"/>
      <c r="E155" s="560"/>
      <c r="F155" s="559"/>
      <c r="G155" s="562"/>
    </row>
    <row r="156" customFormat="false" ht="13" hidden="false" customHeight="false" outlineLevel="0" collapsed="false">
      <c r="B156" s="557" t="n">
        <v>6</v>
      </c>
      <c r="C156" s="563" t="n">
        <v>0.15</v>
      </c>
      <c r="D156" s="564" t="s">
        <v>310</v>
      </c>
      <c r="E156" s="557"/>
      <c r="F156" s="564"/>
    </row>
    <row r="157" customFormat="false" ht="13" hidden="false" customHeight="false" outlineLevel="0" collapsed="false">
      <c r="B157" s="565"/>
      <c r="C157" s="566" t="n">
        <f aca="false">SUM(C151:C156)</f>
        <v>1</v>
      </c>
      <c r="D157" s="565" t="s">
        <v>308</v>
      </c>
      <c r="E157" s="565"/>
      <c r="F157" s="565"/>
    </row>
    <row r="158" customFormat="false" ht="13" hidden="false" customHeight="false" outlineLevel="0" collapsed="false"/>
    <row r="159" customFormat="false" ht="21.75" hidden="false" customHeight="true" outlineLevel="0" collapsed="false">
      <c r="B159" s="545" t="s">
        <v>297</v>
      </c>
      <c r="C159" s="545"/>
      <c r="D159" s="546"/>
      <c r="E159" s="546"/>
      <c r="F159" s="547"/>
    </row>
    <row r="160" customFormat="false" ht="15.5" hidden="false" customHeight="false" outlineLevel="0" collapsed="false">
      <c r="B160" s="548" t="s">
        <v>320</v>
      </c>
      <c r="C160" s="549" t="s">
        <v>299</v>
      </c>
      <c r="D160" s="549"/>
      <c r="E160" s="549"/>
      <c r="F160" s="549"/>
    </row>
    <row r="161" customFormat="false" ht="13.5" hidden="false" customHeight="false" outlineLevel="0" collapsed="false">
      <c r="B161" s="550"/>
      <c r="C161" s="550" t="s">
        <v>300</v>
      </c>
      <c r="D161" s="550"/>
      <c r="E161" s="550"/>
      <c r="F161" s="550"/>
    </row>
    <row r="162" customFormat="false" ht="13" hidden="false" customHeight="false" outlineLevel="0" collapsed="false">
      <c r="B162" s="551" t="s">
        <v>301</v>
      </c>
      <c r="C162" s="552" t="s">
        <v>302</v>
      </c>
      <c r="D162" s="552" t="s">
        <v>303</v>
      </c>
      <c r="E162" s="552" t="s">
        <v>304</v>
      </c>
      <c r="F162" s="552" t="s">
        <v>305</v>
      </c>
      <c r="G162" s="553" t="s">
        <v>306</v>
      </c>
    </row>
    <row r="163" customFormat="false" ht="12.5" hidden="false" customHeight="false" outlineLevel="0" collapsed="false">
      <c r="B163" s="551" t="n">
        <v>1</v>
      </c>
      <c r="C163" s="554" t="n">
        <v>0.85</v>
      </c>
      <c r="D163" s="555"/>
      <c r="E163" s="556" t="n">
        <v>44880</v>
      </c>
      <c r="F163" s="555"/>
      <c r="G163" s="555"/>
    </row>
    <row r="164" customFormat="false" ht="12.5" hidden="false" customHeight="false" outlineLevel="0" collapsed="false">
      <c r="B164" s="557" t="n">
        <v>2</v>
      </c>
      <c r="C164" s="558"/>
      <c r="D164" s="559"/>
      <c r="E164" s="560"/>
      <c r="F164" s="559"/>
      <c r="G164" s="555"/>
    </row>
    <row r="165" customFormat="false" ht="12.5" hidden="false" customHeight="false" outlineLevel="0" collapsed="false">
      <c r="B165" s="557" t="n">
        <v>3</v>
      </c>
      <c r="C165" s="558"/>
      <c r="D165" s="555"/>
      <c r="E165" s="561"/>
      <c r="F165" s="555"/>
      <c r="G165" s="555"/>
    </row>
    <row r="166" customFormat="false" ht="12.5" hidden="false" customHeight="false" outlineLevel="0" collapsed="false">
      <c r="B166" s="557" t="n">
        <v>4</v>
      </c>
      <c r="C166" s="558"/>
      <c r="D166" s="559"/>
      <c r="E166" s="560"/>
      <c r="F166" s="559"/>
      <c r="G166" s="555"/>
    </row>
    <row r="167" customFormat="false" ht="13" hidden="false" customHeight="false" outlineLevel="0" collapsed="false">
      <c r="B167" s="557" t="n">
        <v>5</v>
      </c>
      <c r="C167" s="558"/>
      <c r="D167" s="559"/>
      <c r="E167" s="560"/>
      <c r="F167" s="559"/>
      <c r="G167" s="562"/>
    </row>
    <row r="168" customFormat="false" ht="13" hidden="false" customHeight="false" outlineLevel="0" collapsed="false">
      <c r="B168" s="557" t="n">
        <v>6</v>
      </c>
      <c r="C168" s="563" t="n">
        <v>0.15</v>
      </c>
      <c r="D168" s="564" t="s">
        <v>310</v>
      </c>
      <c r="E168" s="557"/>
      <c r="F168" s="564"/>
    </row>
    <row r="169" customFormat="false" ht="13" hidden="false" customHeight="false" outlineLevel="0" collapsed="false">
      <c r="B169" s="565"/>
      <c r="C169" s="566" t="n">
        <f aca="false">SUM(C163:C168)</f>
        <v>1</v>
      </c>
      <c r="D169" s="565" t="s">
        <v>308</v>
      </c>
      <c r="E169" s="565"/>
      <c r="F169" s="565"/>
    </row>
    <row r="170" customFormat="false" ht="13" hidden="false" customHeight="false" outlineLevel="0" collapsed="false"/>
    <row r="171" customFormat="false" ht="21.75" hidden="false" customHeight="true" outlineLevel="0" collapsed="false">
      <c r="B171" s="545" t="s">
        <v>297</v>
      </c>
      <c r="C171" s="545"/>
      <c r="D171" s="546"/>
      <c r="E171" s="546"/>
      <c r="F171" s="547"/>
    </row>
    <row r="172" customFormat="false" ht="15.5" hidden="false" customHeight="false" outlineLevel="0" collapsed="false">
      <c r="B172" s="548" t="s">
        <v>321</v>
      </c>
      <c r="C172" s="549" t="s">
        <v>299</v>
      </c>
      <c r="D172" s="549"/>
      <c r="E172" s="549"/>
      <c r="F172" s="549"/>
    </row>
    <row r="173" customFormat="false" ht="13.5" hidden="false" customHeight="false" outlineLevel="0" collapsed="false">
      <c r="B173" s="550"/>
      <c r="C173" s="550" t="s">
        <v>300</v>
      </c>
      <c r="D173" s="550"/>
      <c r="E173" s="550"/>
      <c r="F173" s="550"/>
    </row>
    <row r="174" customFormat="false" ht="13" hidden="false" customHeight="false" outlineLevel="0" collapsed="false">
      <c r="B174" s="551" t="s">
        <v>301</v>
      </c>
      <c r="C174" s="552" t="s">
        <v>302</v>
      </c>
      <c r="D174" s="552" t="s">
        <v>303</v>
      </c>
      <c r="E174" s="552" t="s">
        <v>304</v>
      </c>
      <c r="F174" s="552" t="s">
        <v>305</v>
      </c>
      <c r="G174" s="553" t="s">
        <v>306</v>
      </c>
    </row>
    <row r="175" customFormat="false" ht="12.5" hidden="false" customHeight="false" outlineLevel="0" collapsed="false">
      <c r="B175" s="551" t="n">
        <v>1</v>
      </c>
      <c r="C175" s="554" t="n">
        <v>0.85</v>
      </c>
      <c r="D175" s="555"/>
      <c r="E175" s="556" t="n">
        <v>44880</v>
      </c>
      <c r="F175" s="555"/>
      <c r="G175" s="555"/>
    </row>
    <row r="176" customFormat="false" ht="12.5" hidden="false" customHeight="false" outlineLevel="0" collapsed="false">
      <c r="B176" s="557" t="n">
        <v>2</v>
      </c>
      <c r="C176" s="558"/>
      <c r="D176" s="559"/>
      <c r="E176" s="560"/>
      <c r="F176" s="559"/>
      <c r="G176" s="555"/>
    </row>
    <row r="177" customFormat="false" ht="12.5" hidden="false" customHeight="false" outlineLevel="0" collapsed="false">
      <c r="B177" s="557" t="n">
        <v>3</v>
      </c>
      <c r="C177" s="558"/>
      <c r="D177" s="555"/>
      <c r="E177" s="561"/>
      <c r="F177" s="555"/>
      <c r="G177" s="555"/>
    </row>
    <row r="178" customFormat="false" ht="12.5" hidden="false" customHeight="false" outlineLevel="0" collapsed="false">
      <c r="B178" s="557" t="n">
        <v>4</v>
      </c>
      <c r="C178" s="558"/>
      <c r="D178" s="559"/>
      <c r="E178" s="560"/>
      <c r="F178" s="559"/>
      <c r="G178" s="555"/>
    </row>
    <row r="179" customFormat="false" ht="13" hidden="false" customHeight="false" outlineLevel="0" collapsed="false">
      <c r="B179" s="557" t="n">
        <v>5</v>
      </c>
      <c r="C179" s="558"/>
      <c r="D179" s="559"/>
      <c r="E179" s="560"/>
      <c r="F179" s="559"/>
      <c r="G179" s="562"/>
    </row>
    <row r="180" customFormat="false" ht="13" hidden="false" customHeight="false" outlineLevel="0" collapsed="false">
      <c r="B180" s="557" t="n">
        <v>6</v>
      </c>
      <c r="C180" s="563" t="n">
        <v>0.15</v>
      </c>
      <c r="D180" s="564" t="s">
        <v>310</v>
      </c>
      <c r="E180" s="557"/>
      <c r="F180" s="564"/>
    </row>
    <row r="181" customFormat="false" ht="13" hidden="false" customHeight="false" outlineLevel="0" collapsed="false">
      <c r="B181" s="565"/>
      <c r="C181" s="566" t="n">
        <f aca="false">SUM(C175:C180)</f>
        <v>1</v>
      </c>
      <c r="D181" s="565" t="s">
        <v>308</v>
      </c>
      <c r="E181" s="565"/>
      <c r="F181" s="565"/>
    </row>
  </sheetData>
  <mergeCells count="44">
    <mergeCell ref="B4:C4"/>
    <mergeCell ref="B5:F5"/>
    <mergeCell ref="B6:C6"/>
    <mergeCell ref="D6:F6"/>
    <mergeCell ref="B7:F7"/>
    <mergeCell ref="B25:C25"/>
    <mergeCell ref="C26:F26"/>
    <mergeCell ref="B27:F27"/>
    <mergeCell ref="B37:C37"/>
    <mergeCell ref="C38:F38"/>
    <mergeCell ref="B39:F39"/>
    <mergeCell ref="B49:C49"/>
    <mergeCell ref="C50:F50"/>
    <mergeCell ref="B51:F51"/>
    <mergeCell ref="B62:C62"/>
    <mergeCell ref="C63:F63"/>
    <mergeCell ref="B64:F64"/>
    <mergeCell ref="B74:C74"/>
    <mergeCell ref="C75:F75"/>
    <mergeCell ref="B76:F76"/>
    <mergeCell ref="B86:C86"/>
    <mergeCell ref="C87:F87"/>
    <mergeCell ref="B88:F88"/>
    <mergeCell ref="B98:C98"/>
    <mergeCell ref="C99:F99"/>
    <mergeCell ref="B100:F100"/>
    <mergeCell ref="B111:C111"/>
    <mergeCell ref="C112:F112"/>
    <mergeCell ref="B113:F113"/>
    <mergeCell ref="B123:C123"/>
    <mergeCell ref="C124:F124"/>
    <mergeCell ref="B125:F125"/>
    <mergeCell ref="B135:C135"/>
    <mergeCell ref="C136:F136"/>
    <mergeCell ref="B137:F137"/>
    <mergeCell ref="B147:C147"/>
    <mergeCell ref="C148:F148"/>
    <mergeCell ref="B149:F149"/>
    <mergeCell ref="B159:C159"/>
    <mergeCell ref="C160:F160"/>
    <mergeCell ref="B161:F161"/>
    <mergeCell ref="B171:C171"/>
    <mergeCell ref="C172:F172"/>
    <mergeCell ref="B173:F173"/>
  </mergeCells>
  <conditionalFormatting sqref="C124 C160 C26 C38 C63 C75 C87 C99 C112 C50 C136 C148 C172">
    <cfRule type="cellIs" priority="2" operator="equal" aboveAverage="0" equalAverage="0" bottom="0" percent="0" rank="0" text="" dxfId="6">
      <formula>"????"</formula>
    </cfRule>
  </conditionalFormatting>
  <conditionalFormatting sqref="C35 C169 C59 C47 C72 C84 C96 C108 C121 C133 C145 C157 C181">
    <cfRule type="cellIs" priority="3" operator="notEqual" aboveAverage="0" equalAverage="0" bottom="0" percent="0" rank="0" text="" dxfId="7">
      <formula>1</formula>
    </cfRule>
  </conditionalFormatting>
  <printOptions headings="false" gridLines="false" gridLinesSet="true" horizontalCentered="false" verticalCentered="false"/>
  <pageMargins left="0.559722222222222" right="0.559722222222222" top="0.590277777777778" bottom="0.82708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e &amp;P of &amp;N</oddFooter>
  </headerFooter>
  <rowBreaks count="2" manualBreakCount="2">
    <brk id="60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2.5" zeroHeight="false" outlineLevelRow="0" outlineLevelCol="0"/>
  <cols>
    <col collapsed="false" customWidth="true" hidden="false" outlineLevel="0" max="1" min="1" style="568" width="10.53"/>
    <col collapsed="false" customWidth="true" hidden="false" outlineLevel="0" max="2" min="2" style="568" width="46.26"/>
    <col collapsed="false" customWidth="true" hidden="false" outlineLevel="0" max="3" min="3" style="568" width="33.17"/>
    <col collapsed="false" customWidth="true" hidden="false" outlineLevel="0" max="4" min="4" style="568" width="5.44"/>
    <col collapsed="false" customWidth="false" hidden="false" outlineLevel="0" max="257" min="5" style="568" width="9.17"/>
  </cols>
  <sheetData>
    <row r="1" s="569" customFormat="true" ht="13" hidden="false" customHeight="false" outlineLevel="0" collapsed="false">
      <c r="A1" s="569" t="s">
        <v>322</v>
      </c>
      <c r="B1" s="569" t="s">
        <v>303</v>
      </c>
      <c r="C1" s="569" t="s">
        <v>323</v>
      </c>
      <c r="D1" s="569" t="s">
        <v>324</v>
      </c>
      <c r="F1" s="570" t="s">
        <v>325</v>
      </c>
    </row>
    <row r="2" customFormat="false" ht="12.5" hidden="false" customHeight="false" outlineLevel="0" collapsed="false">
      <c r="A2" s="568" t="n">
        <f aca="false">VALUE(LEFT(B2,4))</f>
        <v>1</v>
      </c>
      <c r="B2" s="571" t="s">
        <v>326</v>
      </c>
      <c r="C2" s="568" t="s">
        <v>13</v>
      </c>
      <c r="D2" s="568" t="n">
        <v>10</v>
      </c>
      <c r="F2" s="572" t="str">
        <f aca="false">'Option X1'!B9&amp;"-"&amp;'Option X1'!C9</f>
        <v>A-????</v>
      </c>
    </row>
    <row r="3" customFormat="false" ht="12.5" hidden="false" customHeight="false" outlineLevel="0" collapsed="false">
      <c r="A3" s="568" t="n">
        <f aca="false">VALUE(LEFT(B3,4))</f>
        <v>2</v>
      </c>
      <c r="B3" s="571" t="s">
        <v>327</v>
      </c>
      <c r="C3" s="568" t="s">
        <v>14</v>
      </c>
      <c r="D3" s="568" t="n">
        <v>20</v>
      </c>
      <c r="F3" s="572" t="str">
        <f aca="false">'Option X1'!B10&amp;"-"&amp;'Option X1'!C10</f>
        <v>B-????</v>
      </c>
    </row>
    <row r="4" customFormat="false" ht="12.5" hidden="false" customHeight="false" outlineLevel="0" collapsed="false">
      <c r="A4" s="568" t="n">
        <f aca="false">VALUE(LEFT(B4,4))</f>
        <v>4</v>
      </c>
      <c r="B4" s="571" t="s">
        <v>328</v>
      </c>
      <c r="C4" s="568" t="s">
        <v>15</v>
      </c>
      <c r="D4" s="568" t="n">
        <v>30</v>
      </c>
      <c r="F4" s="572" t="str">
        <f aca="false">'Option X1'!B11&amp;"-"&amp;'Option X1'!C11</f>
        <v>C-????</v>
      </c>
    </row>
    <row r="5" customFormat="false" ht="12.5" hidden="false" customHeight="false" outlineLevel="0" collapsed="false">
      <c r="A5" s="568" t="n">
        <f aca="false">VALUE(LEFT(B5,4))</f>
        <v>5</v>
      </c>
      <c r="B5" s="571" t="s">
        <v>329</v>
      </c>
      <c r="C5" s="568" t="s">
        <v>330</v>
      </c>
      <c r="D5" s="568" t="n">
        <v>40</v>
      </c>
      <c r="F5" s="572" t="str">
        <f aca="false">'Option X1'!B12&amp;"-"&amp;'Option X1'!C12</f>
        <v>D-????</v>
      </c>
    </row>
    <row r="6" customFormat="false" ht="12.5" hidden="false" customHeight="false" outlineLevel="0" collapsed="false">
      <c r="A6" s="568" t="n">
        <f aca="false">VALUE(LEFT(B6,4))</f>
        <v>6</v>
      </c>
      <c r="B6" s="571" t="s">
        <v>331</v>
      </c>
      <c r="C6" s="568" t="s">
        <v>17</v>
      </c>
      <c r="D6" s="568" t="n">
        <v>50</v>
      </c>
      <c r="F6" s="572" t="str">
        <f aca="false">'Option X1'!B13&amp;"-"&amp;'Option X1'!C13</f>
        <v>E-????</v>
      </c>
    </row>
    <row r="7" customFormat="false" ht="12.5" hidden="false" customHeight="false" outlineLevel="0" collapsed="false">
      <c r="A7" s="568" t="n">
        <f aca="false">VALUE(LEFT(B7,4))</f>
        <v>8</v>
      </c>
      <c r="B7" s="571" t="s">
        <v>332</v>
      </c>
      <c r="C7" s="568" t="s">
        <v>19</v>
      </c>
      <c r="D7" s="568" t="n">
        <v>60</v>
      </c>
      <c r="F7" s="572" t="str">
        <f aca="false">'Option X1'!B14&amp;"-"&amp;'Option X1'!C14</f>
        <v>F-????</v>
      </c>
    </row>
    <row r="8" customFormat="false" ht="12.5" hidden="false" customHeight="false" outlineLevel="0" collapsed="false">
      <c r="A8" s="568" t="n">
        <f aca="false">VALUE(LEFT(B8,4))</f>
        <v>9</v>
      </c>
      <c r="B8" s="571" t="s">
        <v>333</v>
      </c>
      <c r="C8" s="568" t="s">
        <v>20</v>
      </c>
      <c r="D8" s="568" t="n">
        <v>70</v>
      </c>
      <c r="F8" s="572" t="str">
        <f aca="false">'Option X1'!B15&amp;"-"&amp;'Option X1'!C15</f>
        <v>G-????</v>
      </c>
    </row>
    <row r="9" customFormat="false" ht="12.5" hidden="false" customHeight="false" outlineLevel="0" collapsed="false">
      <c r="A9" s="568" t="n">
        <f aca="false">VALUE(LEFT(B9,4))</f>
        <v>10</v>
      </c>
      <c r="B9" s="571" t="s">
        <v>334</v>
      </c>
      <c r="C9" s="568" t="s">
        <v>21</v>
      </c>
      <c r="D9" s="568" t="n">
        <v>80</v>
      </c>
      <c r="F9" s="572" t="str">
        <f aca="false">'Option X1'!B16&amp;"-"&amp;'Option X1'!C16</f>
        <v>H-????</v>
      </c>
    </row>
    <row r="10" customFormat="false" ht="12.5" hidden="false" customHeight="false" outlineLevel="0" collapsed="false">
      <c r="A10" s="568" t="n">
        <f aca="false">VALUE(LEFT(B10,4))</f>
        <v>11</v>
      </c>
      <c r="B10" s="571" t="s">
        <v>335</v>
      </c>
      <c r="C10" s="568" t="s">
        <v>22</v>
      </c>
      <c r="D10" s="568" t="n">
        <v>90</v>
      </c>
      <c r="F10" s="572" t="str">
        <f aca="false">'Option X1'!B17&amp;"-"&amp;'Option X1'!C17</f>
        <v>I-????</v>
      </c>
    </row>
    <row r="11" customFormat="false" ht="12.5" hidden="false" customHeight="false" outlineLevel="0" collapsed="false">
      <c r="A11" s="568" t="n">
        <f aca="false">VALUE(LEFT(B11,4))</f>
        <v>14</v>
      </c>
      <c r="B11" s="571" t="s">
        <v>336</v>
      </c>
      <c r="C11" s="568" t="s">
        <v>23</v>
      </c>
      <c r="D11" s="568" t="n">
        <v>100</v>
      </c>
      <c r="F11" s="572" t="str">
        <f aca="false">'Option X1'!B18&amp;"-"&amp;'Option X1'!C18</f>
        <v>J-????</v>
      </c>
    </row>
    <row r="12" customFormat="false" ht="12.5" hidden="false" customHeight="false" outlineLevel="0" collapsed="false">
      <c r="A12" s="568" t="n">
        <f aca="false">VALUE(LEFT(B12,4))</f>
        <v>15</v>
      </c>
      <c r="B12" s="571" t="s">
        <v>337</v>
      </c>
      <c r="C12" s="568" t="s">
        <v>18</v>
      </c>
      <c r="D12" s="568" t="n">
        <v>110</v>
      </c>
      <c r="F12" s="572" t="str">
        <f aca="false">'Option X1'!B19&amp;"-"&amp;'Option X1'!C19</f>
        <v>K-????</v>
      </c>
    </row>
    <row r="13" customFormat="false" ht="12.5" hidden="false" customHeight="false" outlineLevel="0" collapsed="false">
      <c r="A13" s="568" t="n">
        <f aca="false">VALUE(LEFT(B13,4))</f>
        <v>18</v>
      </c>
      <c r="B13" s="571" t="s">
        <v>338</v>
      </c>
      <c r="C13" s="568" t="s">
        <v>24</v>
      </c>
      <c r="D13" s="568" t="n">
        <v>120</v>
      </c>
      <c r="F13" s="572" t="str">
        <f aca="false">'Option X1'!B20&amp;"-"&amp;'Option X1'!C20</f>
        <v>L-????</v>
      </c>
    </row>
    <row r="14" customFormat="false" ht="12.5" hidden="false" customHeight="false" outlineLevel="0" collapsed="false">
      <c r="A14" s="568" t="n">
        <f aca="false">VALUE(LEFT(B14,4))</f>
        <v>19</v>
      </c>
      <c r="B14" s="571" t="s">
        <v>339</v>
      </c>
      <c r="F14" s="572" t="str">
        <f aca="false">'Option X1'!B21&amp;"-"&amp;'Option X1'!C21</f>
        <v>M-????</v>
      </c>
    </row>
    <row r="15" customFormat="false" ht="12.5" hidden="false" customHeight="false" outlineLevel="0" collapsed="false">
      <c r="A15" s="568" t="n">
        <f aca="false">VALUE(LEFT(B15,4))</f>
        <v>21</v>
      </c>
      <c r="B15" s="571" t="s">
        <v>340</v>
      </c>
    </row>
    <row r="16" customFormat="false" ht="12.5" hidden="false" customHeight="false" outlineLevel="0" collapsed="false">
      <c r="A16" s="568" t="n">
        <f aca="false">VALUE(LEFT(B16,4))</f>
        <v>22</v>
      </c>
      <c r="B16" s="571" t="s">
        <v>341</v>
      </c>
    </row>
    <row r="17" customFormat="false" ht="12.5" hidden="false" customHeight="false" outlineLevel="0" collapsed="false">
      <c r="A17" s="568" t="n">
        <f aca="false">VALUE(LEFT(B17,4))</f>
        <v>25</v>
      </c>
      <c r="B17" s="573" t="s">
        <v>342</v>
      </c>
    </row>
    <row r="18" customFormat="false" ht="12.5" hidden="false" customHeight="false" outlineLevel="0" collapsed="false">
      <c r="A18" s="568" t="n">
        <f aca="false">VALUE(LEFT(B18,4))</f>
        <v>26</v>
      </c>
      <c r="B18" s="571" t="s">
        <v>343</v>
      </c>
    </row>
    <row r="19" customFormat="false" ht="12.5" hidden="false" customHeight="false" outlineLevel="0" collapsed="false">
      <c r="A19" s="568" t="n">
        <f aca="false">VALUE(LEFT(B19,4))</f>
        <v>28</v>
      </c>
      <c r="B19" s="571" t="s">
        <v>344</v>
      </c>
    </row>
    <row r="20" customFormat="false" ht="12.5" hidden="false" customHeight="false" outlineLevel="0" collapsed="false">
      <c r="A20" s="568" t="n">
        <f aca="false">VALUE(LEFT(B20,4))</f>
        <v>29</v>
      </c>
      <c r="B20" s="571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45:00Z</dcterms:created>
  <dc:creator>Eskom</dc:creator>
  <dc:description/>
  <dc:language>en-US</dc:language>
  <cp:lastModifiedBy>Kelebogile Makwela</cp:lastModifiedBy>
  <cp:lastPrinted>2008-05-13T09:21:32Z</cp:lastPrinted>
  <dcterms:modified xsi:type="dcterms:W3CDTF">2023-02-03T07:20:54Z</dcterms:modified>
  <cp:revision>0</cp:revision>
  <dc:subject/>
  <dc:title/>
</cp:coreProperties>
</file>